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8:$12</definedName>
    <definedName function="false" hidden="false" localSheetId="0" name="Excel_BuiltIn__FilterDatabase" vbProcedure="false">'БР ГРБС по ПБС'!$A$12:$AN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33">
  <si>
    <t xml:space="preserve">Приложение № 3
к Решению Совета Пришибского сельского поселения                                                                                 Азовского немецкого национального муниципального района  Омской области «О бюджете Пришибского сельского поселения Азовского                                                                                   немецкого национального муниципального района                                                                                       Омской области на 2023 год и на плановый период 2024 и 2025 годов» № 9-1 от 26.12.2022    (в редакции решений Совета от 07.02.2023 № 1-1; от 29.03.2023 № 2-3; от 30.06.2023 № 4-1; от 22.09.2023 № 7-1)</t>
  </si>
  <si>
    <t xml:space="preserve">Ведомственная структура расходов местного бюджета на 2023 год и на
плановый период 2024 и 2025 годов</t>
  </si>
  <si>
    <t xml:space="preserve">Наименование кодов классификации расходов местного бюджета</t>
  </si>
  <si>
    <t xml:space="preserve">Коды</t>
  </si>
  <si>
    <t xml:space="preserve">Сумма, рублей</t>
  </si>
  <si>
    <t xml:space="preserve">Классификация расходов местного бюджета</t>
  </si>
  <si>
    <t xml:space="preserve">2023 год</t>
  </si>
  <si>
    <t xml:space="preserve">2024 год</t>
  </si>
  <si>
    <t xml:space="preserve">2025 год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Всего</t>
  </si>
  <si>
    <t xml:space="preserve">в том числе за счет поступлений целевого характера</t>
  </si>
  <si>
    <r>
      <rPr>
        <sz val="10"/>
        <rFont val="Times New Roman"/>
        <family val="1"/>
        <charset val="204"/>
      </rPr>
      <t xml:space="preserve">Администрация Пришибского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ельского поселения Азовского немецкого национального муниципального района Омской области</t>
    </r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ришибского сельского поселения Азовского немецкого национального муниципального района Омской области "Устойчивое развитие территории Пришибского сельского поселения Азовского немецкого национального муниципального района Омской области"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Пришибского сельского поселения Азовского немецкого национального муниципального района Омской области"</t>
  </si>
  <si>
    <t xml:space="preserve">1</t>
  </si>
  <si>
    <t xml:space="preserve">Муниципальное управление и управление муниципальным имуществом 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Пришибского сельского поселения Азовского немецкого национального муниципального района Омской област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 </t>
  </si>
  <si>
    <t xml:space="preserve">Подпрограмма "Создание благоприятных условий для жизнедеятельности населения на территории  Пришибского сельского поселения Азовского немецкого национального муниципального района Омской области"</t>
  </si>
  <si>
    <t xml:space="preserve">2</t>
  </si>
  <si>
    <t xml:space="preserve">Энергосбережение и повышение энергетической эффективности </t>
  </si>
  <si>
    <t xml:space="preserve">Реализация прочих мероприятий, направленных на энергосбережение и повышение энергетической эффективности </t>
  </si>
  <si>
    <t xml:space="preserve">29990</t>
  </si>
  <si>
    <t xml:space="preserve">Прочие расходы по обязательствам органов местного самоуправления</t>
  </si>
  <si>
    <t xml:space="preserve">199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 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Подпрограмма "Модернизация и развитие автомобильных дорог в Пришибского сельском поселении Азовского  немецкого национального муниципального района Омской области"</t>
  </si>
  <si>
    <t xml:space="preserve">3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 </t>
  </si>
  <si>
    <t xml:space="preserve">20010</t>
  </si>
  <si>
    <t xml:space="preserve">Другие вопросы в области национальной экономики</t>
  </si>
  <si>
    <t xml:space="preserve">Муниципальное управление и управление муниципальным имуществом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ЖИЛИЩНО-КОММУНАЛЬНОЕ ХОЗЯЙСТВО</t>
  </si>
  <si>
    <t xml:space="preserve">Коммунальное хозяйство</t>
  </si>
  <si>
    <t xml:space="preserve">Подпрограмма "Создание благоприятных условий для жизнедеятельности населения на территории Пришиб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Благоустройство</t>
  </si>
  <si>
    <t xml:space="preserve">Муниципальная программа Пришибского сельского поселения Азовского немецкого национальн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 Пришибского сельского поселения Азовского немецкого национального муниципального района Омской област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S0400</t>
  </si>
  <si>
    <t xml:space="preserve">Благоустройство территории и развитие инфраструктуры  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БРАЗОВАНИЕ</t>
  </si>
  <si>
    <t xml:space="preserve">Молодежная политика</t>
  </si>
  <si>
    <t xml:space="preserve">Подпрограмма "Развитие социальной инфраструктуры Пришибского сельского поселения Азовского немецкого национального муниципального района Омской области"</t>
  </si>
  <si>
    <t xml:space="preserve">4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а на создание условий для организации досуга и обеспечения жителей сельского поселения услугами организаций культуры</t>
  </si>
  <si>
    <t xml:space="preserve">82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20020</t>
  </si>
  <si>
    <t xml:space="preserve">Расходы на выплаты персоналу казенных учреждений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0;&quot;&quot;;00"/>
    <numFmt numFmtId="170" formatCode="0;&quot;&quot;;0"/>
    <numFmt numFmtId="171" formatCode="00000;&quot;&quot;;00000"/>
    <numFmt numFmtId="172" formatCode="00\.00\.00"/>
    <numFmt numFmtId="173" formatCode="#,##0.00"/>
    <numFmt numFmtId="174" formatCode="#,##0.00;[RED]\-#,##0.00;0.00"/>
    <numFmt numFmtId="175" formatCode="#,##0.00_ ;[RED]\-#,##0.00\ "/>
    <numFmt numFmtId="176" formatCode="#,##0.00;[RED]\-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0"/>
  <sheetViews>
    <sheetView showFormulas="false" showGridLines="false" showRowColHeaders="true" showZeros="true" rightToLeft="false" tabSelected="true" showOutlineSymbols="true" defaultGridColor="true" view="normal" topLeftCell="M67" colorId="64" zoomScale="120" zoomScaleNormal="120" zoomScalePageLayoutView="100" workbookViewId="0">
      <selection pane="topLeft" activeCell="AM6" activeCellId="0" sqref="AM6"/>
    </sheetView>
  </sheetViews>
  <sheetFormatPr defaultColWidth="8.30859375" defaultRowHeight="15.75" zeroHeight="false" outlineLevelRow="0" outlineLevelCol="0"/>
  <cols>
    <col collapsed="false" customWidth="true" hidden="true" outlineLevel="0" max="1" min="1" style="1" width="0.52"/>
    <col collapsed="false" customWidth="false" hidden="true" outlineLevel="0" max="10" min="2" style="1" width="8.3"/>
    <col collapsed="false" customWidth="true" hidden="true" outlineLevel="0" max="11" min="11" style="1" width="6.36"/>
    <col collapsed="false" customWidth="true" hidden="true" outlineLevel="0" max="12" min="12" style="1" width="9.35"/>
    <col collapsed="false" customWidth="true" hidden="false" outlineLevel="0" max="13" min="13" style="1" width="40.42"/>
    <col collapsed="false" customWidth="true" hidden="false" outlineLevel="0" max="14" min="14" style="1" width="12.08"/>
    <col collapsed="false" customWidth="true" hidden="false" outlineLevel="0" max="15" min="15" style="1" width="6.49"/>
    <col collapsed="false" customWidth="true" hidden="false" outlineLevel="0" max="16" min="16" style="1" width="5.58"/>
    <col collapsed="false" customWidth="true" hidden="false" outlineLevel="0" max="17" min="17" style="1" width="3.11"/>
    <col collapsed="false" customWidth="true" hidden="false" outlineLevel="0" max="18" min="18" style="1" width="2.46"/>
    <col collapsed="false" customWidth="true" hidden="false" outlineLevel="0" max="19" min="19" style="1" width="3.11"/>
    <col collapsed="false" customWidth="true" hidden="false" outlineLevel="0" max="20" min="20" style="1" width="8.04"/>
    <col collapsed="false" customWidth="false" hidden="true" outlineLevel="0" max="23" min="21" style="1" width="8.3"/>
    <col collapsed="false" customWidth="true" hidden="false" outlineLevel="0" max="24" min="24" style="1" width="6.36"/>
    <col collapsed="false" customWidth="false" hidden="true" outlineLevel="0" max="28" min="25" style="1" width="8.3"/>
    <col collapsed="false" customWidth="true" hidden="false" outlineLevel="0" max="29" min="29" style="1" width="14.81"/>
    <col collapsed="false" customWidth="true" hidden="true" outlineLevel="0" max="30" min="30" style="1" width="18.84"/>
    <col collapsed="false" customWidth="true" hidden="false" outlineLevel="0" max="31" min="31" style="1" width="10.65"/>
    <col collapsed="false" customWidth="true" hidden="false" outlineLevel="0" max="32" min="32" style="1" width="12.47"/>
    <col collapsed="false" customWidth="true" hidden="true" outlineLevel="0" max="33" min="33" style="1" width="18.84"/>
    <col collapsed="false" customWidth="true" hidden="false" outlineLevel="0" max="34" min="34" style="1" width="10.52"/>
    <col collapsed="false" customWidth="true" hidden="false" outlineLevel="0" max="35" min="35" style="1" width="11.95"/>
    <col collapsed="false" customWidth="true" hidden="true" outlineLevel="0" max="36" min="36" style="1" width="18.84"/>
    <col collapsed="false" customWidth="true" hidden="false" outlineLevel="0" max="37" min="37" style="1" width="10.78"/>
    <col collapsed="false" customWidth="false" hidden="false" outlineLevel="0" max="257" min="38" style="1" width="8.3"/>
  </cols>
  <sheetData>
    <row r="1" customFormat="false" ht="52.9" hidden="false" customHeight="true" outlineLevel="0" collapsed="false">
      <c r="AC1" s="2"/>
      <c r="AD1" s="2"/>
      <c r="AE1" s="2"/>
      <c r="AF1" s="3" t="s">
        <v>0</v>
      </c>
      <c r="AG1" s="3"/>
      <c r="AH1" s="3"/>
      <c r="AI1" s="3"/>
      <c r="AJ1" s="3"/>
      <c r="AK1" s="3"/>
    </row>
    <row r="2" customFormat="false" ht="15.75" hidden="false" customHeight="false" outlineLevel="0" collapsed="false">
      <c r="AC2" s="2"/>
      <c r="AD2" s="2"/>
      <c r="AE2" s="2"/>
      <c r="AF2" s="3"/>
      <c r="AG2" s="3"/>
      <c r="AH2" s="3"/>
      <c r="AI2" s="3"/>
      <c r="AJ2" s="3"/>
      <c r="AK2" s="3"/>
    </row>
    <row r="3" customFormat="false" ht="16.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4"/>
      <c r="V3" s="4"/>
      <c r="W3" s="4"/>
      <c r="X3" s="4"/>
      <c r="Y3" s="4"/>
      <c r="Z3" s="4"/>
      <c r="AA3" s="4"/>
      <c r="AB3" s="4"/>
      <c r="AC3" s="2"/>
      <c r="AD3" s="2"/>
      <c r="AE3" s="2"/>
      <c r="AF3" s="3"/>
      <c r="AG3" s="3"/>
      <c r="AH3" s="3"/>
      <c r="AI3" s="3"/>
      <c r="AJ3" s="3"/>
      <c r="AK3" s="3"/>
    </row>
    <row r="4" customFormat="false" ht="13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2"/>
      <c r="AD4" s="2"/>
      <c r="AE4" s="2"/>
      <c r="AF4" s="3"/>
      <c r="AG4" s="3"/>
      <c r="AH4" s="3"/>
      <c r="AI4" s="3"/>
      <c r="AJ4" s="3"/>
      <c r="AK4" s="3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2"/>
      <c r="AD5" s="2"/>
      <c r="AE5" s="2"/>
      <c r="AF5" s="3"/>
      <c r="AG5" s="3"/>
      <c r="AH5" s="3"/>
      <c r="AI5" s="3"/>
      <c r="AJ5" s="3"/>
      <c r="AK5" s="3"/>
    </row>
    <row r="6" customFormat="false" ht="51.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7" t="s">
        <v>1</v>
      </c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13.1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3.9" hidden="false" customHeight="true" outlineLevel="0" collapsed="false">
      <c r="A8" s="6"/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  <c r="M8" s="12" t="s">
        <v>2</v>
      </c>
      <c r="N8" s="13" t="s">
        <v>3</v>
      </c>
      <c r="O8" s="14"/>
      <c r="P8" s="14"/>
      <c r="Q8" s="14"/>
      <c r="R8" s="14"/>
      <c r="S8" s="14"/>
      <c r="T8" s="14"/>
      <c r="U8" s="14"/>
      <c r="V8" s="14"/>
      <c r="W8" s="14"/>
      <c r="X8" s="15"/>
      <c r="Y8" s="16"/>
      <c r="Z8" s="17"/>
      <c r="AA8" s="17"/>
      <c r="AB8" s="17"/>
      <c r="AC8" s="18" t="s">
        <v>4</v>
      </c>
      <c r="AD8" s="18"/>
      <c r="AE8" s="18"/>
      <c r="AF8" s="18" t="s">
        <v>4</v>
      </c>
      <c r="AG8" s="18"/>
      <c r="AH8" s="18"/>
      <c r="AI8" s="18" t="s">
        <v>4</v>
      </c>
      <c r="AJ8" s="18"/>
      <c r="AK8" s="18"/>
    </row>
    <row r="9" customFormat="false" ht="13.15" hidden="false" customHeight="true" outlineLevel="0" collapsed="false">
      <c r="A9" s="5"/>
      <c r="B9" s="10"/>
      <c r="C9" s="10"/>
      <c r="D9" s="10"/>
      <c r="E9" s="10"/>
      <c r="F9" s="10"/>
      <c r="G9" s="10"/>
      <c r="H9" s="10"/>
      <c r="I9" s="10"/>
      <c r="J9" s="10"/>
      <c r="K9" s="11"/>
      <c r="L9" s="11"/>
      <c r="M9" s="12"/>
      <c r="N9" s="19" t="s">
        <v>5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20"/>
      <c r="Z9" s="21"/>
      <c r="AA9" s="21"/>
      <c r="AB9" s="21"/>
      <c r="AC9" s="12" t="s">
        <v>6</v>
      </c>
      <c r="AD9" s="12"/>
      <c r="AE9" s="12"/>
      <c r="AF9" s="12" t="s">
        <v>7</v>
      </c>
      <c r="AG9" s="12"/>
      <c r="AH9" s="12"/>
      <c r="AI9" s="12" t="s">
        <v>8</v>
      </c>
      <c r="AJ9" s="12"/>
      <c r="AK9" s="12"/>
    </row>
    <row r="10" customFormat="false" ht="72.75" hidden="false" customHeight="true" outlineLevel="0" collapsed="false">
      <c r="A10" s="6"/>
      <c r="B10" s="22" t="s">
        <v>9</v>
      </c>
      <c r="C10" s="22" t="s">
        <v>9</v>
      </c>
      <c r="D10" s="22" t="s">
        <v>9</v>
      </c>
      <c r="E10" s="22"/>
      <c r="F10" s="22"/>
      <c r="G10" s="22"/>
      <c r="H10" s="22"/>
      <c r="I10" s="22" t="s">
        <v>9</v>
      </c>
      <c r="J10" s="22"/>
      <c r="K10" s="18"/>
      <c r="L10" s="18"/>
      <c r="M10" s="12"/>
      <c r="N10" s="12" t="s">
        <v>10</v>
      </c>
      <c r="O10" s="12" t="s">
        <v>11</v>
      </c>
      <c r="P10" s="12" t="s">
        <v>12</v>
      </c>
      <c r="Q10" s="12" t="s">
        <v>13</v>
      </c>
      <c r="R10" s="12"/>
      <c r="S10" s="12"/>
      <c r="T10" s="12"/>
      <c r="U10" s="12" t="s">
        <v>14</v>
      </c>
      <c r="V10" s="12"/>
      <c r="W10" s="12"/>
      <c r="X10" s="12" t="s">
        <v>14</v>
      </c>
      <c r="Y10" s="23" t="s">
        <v>15</v>
      </c>
      <c r="Z10" s="12" t="s">
        <v>16</v>
      </c>
      <c r="AA10" s="12"/>
      <c r="AB10" s="12"/>
      <c r="AC10" s="12" t="s">
        <v>17</v>
      </c>
      <c r="AD10" s="12"/>
      <c r="AE10" s="12" t="s">
        <v>18</v>
      </c>
      <c r="AF10" s="12" t="s">
        <v>17</v>
      </c>
      <c r="AG10" s="12"/>
      <c r="AH10" s="12" t="s">
        <v>18</v>
      </c>
      <c r="AI10" s="12" t="s">
        <v>17</v>
      </c>
      <c r="AJ10" s="12"/>
      <c r="AK10" s="12" t="s">
        <v>18</v>
      </c>
    </row>
    <row r="11" customFormat="false" ht="15.6" hidden="false" customHeight="true" outlineLevel="0" collapsed="false">
      <c r="A11" s="5"/>
      <c r="B11" s="10"/>
      <c r="C11" s="24"/>
      <c r="D11" s="24"/>
      <c r="E11" s="24"/>
      <c r="F11" s="24"/>
      <c r="G11" s="24"/>
      <c r="H11" s="24"/>
      <c r="I11" s="24"/>
      <c r="J11" s="10"/>
      <c r="K11" s="11"/>
      <c r="L11" s="11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20"/>
      <c r="Z11" s="21"/>
      <c r="AA11" s="21"/>
      <c r="AB11" s="21"/>
      <c r="AC11" s="12"/>
      <c r="AD11" s="12"/>
      <c r="AE11" s="12"/>
      <c r="AF11" s="12"/>
      <c r="AG11" s="12"/>
      <c r="AH11" s="12"/>
      <c r="AI11" s="12"/>
      <c r="AJ11" s="12"/>
      <c r="AK11" s="12"/>
    </row>
    <row r="12" customFormat="false" ht="13.15" hidden="false" customHeight="true" outlineLevel="0" collapsed="false">
      <c r="A12" s="5"/>
      <c r="B12" s="25" t="n">
        <v>1</v>
      </c>
      <c r="C12" s="25" t="n">
        <v>1</v>
      </c>
      <c r="D12" s="25" t="n">
        <v>1</v>
      </c>
      <c r="E12" s="25"/>
      <c r="F12" s="25"/>
      <c r="G12" s="25"/>
      <c r="H12" s="25"/>
      <c r="I12" s="25" t="n">
        <v>1</v>
      </c>
      <c r="J12" s="26"/>
      <c r="K12" s="26"/>
      <c r="L12" s="26"/>
      <c r="M12" s="27" t="n">
        <v>1</v>
      </c>
      <c r="N12" s="27" t="n">
        <v>2</v>
      </c>
      <c r="O12" s="27" t="n">
        <v>3</v>
      </c>
      <c r="P12" s="27" t="n">
        <v>4</v>
      </c>
      <c r="Q12" s="26" t="n">
        <v>5</v>
      </c>
      <c r="R12" s="26"/>
      <c r="S12" s="26"/>
      <c r="T12" s="26"/>
      <c r="U12" s="28" t="n">
        <v>6</v>
      </c>
      <c r="V12" s="29"/>
      <c r="W12" s="29"/>
      <c r="X12" s="27" t="n">
        <v>6</v>
      </c>
      <c r="Y12" s="28"/>
      <c r="Z12" s="27"/>
      <c r="AA12" s="30"/>
      <c r="AB12" s="30"/>
      <c r="AC12" s="31" t="n">
        <v>7</v>
      </c>
      <c r="AD12" s="32" t="n">
        <v>8</v>
      </c>
      <c r="AE12" s="33" t="n">
        <v>8</v>
      </c>
      <c r="AF12" s="31" t="n">
        <v>9</v>
      </c>
      <c r="AG12" s="32" t="n">
        <v>8</v>
      </c>
      <c r="AH12" s="33" t="n">
        <v>10</v>
      </c>
      <c r="AI12" s="31" t="n">
        <v>11</v>
      </c>
      <c r="AJ12" s="32" t="n">
        <v>8</v>
      </c>
      <c r="AK12" s="33" t="n">
        <v>12</v>
      </c>
    </row>
    <row r="13" customFormat="false" ht="40.15" hidden="false" customHeight="true" outlineLevel="0" collapsed="false">
      <c r="A13" s="34"/>
      <c r="B13" s="35" t="s">
        <v>19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6" t="n">
        <v>606</v>
      </c>
      <c r="O13" s="37" t="n">
        <v>0</v>
      </c>
      <c r="P13" s="38" t="n">
        <v>-1</v>
      </c>
      <c r="Q13" s="39"/>
      <c r="R13" s="40"/>
      <c r="S13" s="41"/>
      <c r="T13" s="42"/>
      <c r="U13" s="43" t="n">
        <v>0</v>
      </c>
      <c r="V13" s="44" t="n">
        <v>0</v>
      </c>
      <c r="W13" s="36" t="n">
        <v>-1</v>
      </c>
      <c r="X13" s="36"/>
      <c r="Y13" s="45"/>
      <c r="Z13" s="45"/>
      <c r="AA13" s="45"/>
      <c r="AB13" s="45"/>
      <c r="AC13" s="46" t="n">
        <f aca="false">AC166</f>
        <v>13610361.43</v>
      </c>
      <c r="AD13" s="46"/>
      <c r="AE13" s="46" t="n">
        <f aca="false">AE58</f>
        <v>181563</v>
      </c>
      <c r="AF13" s="46" t="n">
        <f aca="false">AF166</f>
        <v>6969659.22</v>
      </c>
      <c r="AG13" s="46"/>
      <c r="AH13" s="46" t="n">
        <f aca="false">AH58</f>
        <v>189988</v>
      </c>
      <c r="AI13" s="46" t="n">
        <f aca="false">AI166</f>
        <v>6860842.23</v>
      </c>
      <c r="AJ13" s="46"/>
      <c r="AK13" s="46" t="n">
        <f aca="false">AK58</f>
        <v>196907</v>
      </c>
    </row>
    <row r="14" customFormat="false" ht="19.9" hidden="false" customHeight="true" outlineLevel="0" collapsed="false">
      <c r="A14" s="34"/>
      <c r="B14" s="35" t="s">
        <v>20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6" t="n">
        <v>606</v>
      </c>
      <c r="O14" s="37" t="n">
        <v>1</v>
      </c>
      <c r="P14" s="38" t="n">
        <v>-1</v>
      </c>
      <c r="Q14" s="39"/>
      <c r="R14" s="40"/>
      <c r="S14" s="41"/>
      <c r="T14" s="42"/>
      <c r="U14" s="43" t="n">
        <v>0</v>
      </c>
      <c r="V14" s="44" t="n">
        <v>0</v>
      </c>
      <c r="W14" s="36" t="n">
        <v>-1</v>
      </c>
      <c r="X14" s="36"/>
      <c r="Y14" s="45"/>
      <c r="Z14" s="45"/>
      <c r="AA14" s="45"/>
      <c r="AB14" s="45"/>
      <c r="AC14" s="47" t="n">
        <f aca="false">AC15+AC22+AC40+AC33</f>
        <v>3391353.12</v>
      </c>
      <c r="AD14" s="48"/>
      <c r="AE14" s="48" t="n">
        <v>0</v>
      </c>
      <c r="AF14" s="48" t="n">
        <f aca="false">AF15+AF22+AF40+AF33</f>
        <v>3323800</v>
      </c>
      <c r="AG14" s="48"/>
      <c r="AH14" s="48" t="n">
        <v>0</v>
      </c>
      <c r="AI14" s="47" t="n">
        <f aca="false">AI15+AI22+AI40+AI33</f>
        <v>3323800</v>
      </c>
      <c r="AJ14" s="48"/>
      <c r="AK14" s="48" t="n">
        <v>0</v>
      </c>
    </row>
    <row r="15" s="62" customFormat="true" ht="40.9" hidden="false" customHeight="true" outlineLevel="0" collapsed="false">
      <c r="A15" s="49"/>
      <c r="B15" s="50" t="s">
        <v>2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1" t="n">
        <v>606</v>
      </c>
      <c r="O15" s="52" t="n">
        <v>1</v>
      </c>
      <c r="P15" s="53" t="n">
        <v>2</v>
      </c>
      <c r="Q15" s="54"/>
      <c r="R15" s="55"/>
      <c r="S15" s="56"/>
      <c r="T15" s="57"/>
      <c r="U15" s="58" t="n">
        <v>0</v>
      </c>
      <c r="V15" s="59" t="n">
        <v>0</v>
      </c>
      <c r="W15" s="51" t="n">
        <v>-1</v>
      </c>
      <c r="X15" s="51"/>
      <c r="Y15" s="60"/>
      <c r="Z15" s="60"/>
      <c r="AA15" s="60"/>
      <c r="AB15" s="60"/>
      <c r="AC15" s="47" t="n">
        <v>866230</v>
      </c>
      <c r="AD15" s="61"/>
      <c r="AE15" s="47" t="n">
        <v>0</v>
      </c>
      <c r="AF15" s="47" t="n">
        <v>820000</v>
      </c>
      <c r="AG15" s="61"/>
      <c r="AH15" s="47" t="n">
        <v>0</v>
      </c>
      <c r="AI15" s="47" t="n">
        <v>820000</v>
      </c>
      <c r="AJ15" s="61"/>
      <c r="AK15" s="47" t="n">
        <v>0</v>
      </c>
    </row>
    <row r="16" s="62" customFormat="true" ht="87" hidden="false" customHeight="true" outlineLevel="0" collapsed="false">
      <c r="A16" s="49"/>
      <c r="B16" s="50" t="s">
        <v>22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1" t="n">
        <v>606</v>
      </c>
      <c r="O16" s="52" t="n">
        <v>1</v>
      </c>
      <c r="P16" s="53" t="n">
        <v>2</v>
      </c>
      <c r="Q16" s="54" t="n">
        <v>16</v>
      </c>
      <c r="R16" s="55" t="s">
        <v>23</v>
      </c>
      <c r="S16" s="56" t="s">
        <v>24</v>
      </c>
      <c r="T16" s="57" t="s">
        <v>25</v>
      </c>
      <c r="U16" s="58" t="n">
        <v>0</v>
      </c>
      <c r="V16" s="59" t="n">
        <v>0</v>
      </c>
      <c r="W16" s="51" t="n">
        <v>-1</v>
      </c>
      <c r="X16" s="51"/>
      <c r="Y16" s="60"/>
      <c r="Z16" s="60"/>
      <c r="AA16" s="60"/>
      <c r="AB16" s="60"/>
      <c r="AC16" s="47" t="n">
        <v>866230</v>
      </c>
      <c r="AD16" s="61"/>
      <c r="AE16" s="47" t="n">
        <v>0</v>
      </c>
      <c r="AF16" s="47" t="n">
        <v>820000</v>
      </c>
      <c r="AG16" s="61"/>
      <c r="AH16" s="47" t="n">
        <v>0</v>
      </c>
      <c r="AI16" s="47" t="n">
        <v>820000</v>
      </c>
      <c r="AJ16" s="61"/>
      <c r="AK16" s="47" t="n">
        <v>0</v>
      </c>
    </row>
    <row r="17" s="62" customFormat="true" ht="54" hidden="false" customHeight="true" outlineLevel="0" collapsed="false">
      <c r="A17" s="49"/>
      <c r="B17" s="50" t="s">
        <v>26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1" t="n">
        <v>606</v>
      </c>
      <c r="O17" s="52" t="n">
        <v>1</v>
      </c>
      <c r="P17" s="53" t="n">
        <v>2</v>
      </c>
      <c r="Q17" s="54" t="n">
        <v>16</v>
      </c>
      <c r="R17" s="55" t="s">
        <v>27</v>
      </c>
      <c r="S17" s="56" t="s">
        <v>24</v>
      </c>
      <c r="T17" s="57" t="s">
        <v>25</v>
      </c>
      <c r="U17" s="58" t="n">
        <v>0</v>
      </c>
      <c r="V17" s="59" t="n">
        <v>0</v>
      </c>
      <c r="W17" s="51" t="n">
        <v>-1</v>
      </c>
      <c r="X17" s="51"/>
      <c r="Y17" s="60"/>
      <c r="Z17" s="60"/>
      <c r="AA17" s="60"/>
      <c r="AB17" s="60"/>
      <c r="AC17" s="47" t="n">
        <v>866230</v>
      </c>
      <c r="AD17" s="61"/>
      <c r="AE17" s="47" t="n">
        <v>0</v>
      </c>
      <c r="AF17" s="47" t="n">
        <v>820000</v>
      </c>
      <c r="AG17" s="61"/>
      <c r="AH17" s="47" t="n">
        <v>0</v>
      </c>
      <c r="AI17" s="47" t="n">
        <v>820000</v>
      </c>
      <c r="AJ17" s="61"/>
      <c r="AK17" s="47" t="n">
        <v>0</v>
      </c>
    </row>
    <row r="18" s="62" customFormat="true" ht="27.6" hidden="false" customHeight="true" outlineLevel="0" collapsed="false">
      <c r="A18" s="49"/>
      <c r="B18" s="50" t="s">
        <v>28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1" t="n">
        <v>606</v>
      </c>
      <c r="O18" s="52" t="n">
        <v>1</v>
      </c>
      <c r="P18" s="53" t="n">
        <v>2</v>
      </c>
      <c r="Q18" s="54" t="n">
        <v>16</v>
      </c>
      <c r="R18" s="55" t="s">
        <v>27</v>
      </c>
      <c r="S18" s="56" t="s">
        <v>29</v>
      </c>
      <c r="T18" s="57" t="s">
        <v>25</v>
      </c>
      <c r="U18" s="58" t="n">
        <v>0</v>
      </c>
      <c r="V18" s="59" t="n">
        <v>0</v>
      </c>
      <c r="W18" s="51" t="n">
        <v>-1</v>
      </c>
      <c r="X18" s="51"/>
      <c r="Y18" s="60"/>
      <c r="Z18" s="60"/>
      <c r="AA18" s="60"/>
      <c r="AB18" s="60"/>
      <c r="AC18" s="47" t="n">
        <v>866230</v>
      </c>
      <c r="AD18" s="61"/>
      <c r="AE18" s="47" t="n">
        <v>0</v>
      </c>
      <c r="AF18" s="47" t="n">
        <v>820000</v>
      </c>
      <c r="AG18" s="61"/>
      <c r="AH18" s="47" t="n">
        <v>0</v>
      </c>
      <c r="AI18" s="47" t="n">
        <v>820000</v>
      </c>
      <c r="AJ18" s="61"/>
      <c r="AK18" s="47" t="n">
        <v>0</v>
      </c>
    </row>
    <row r="19" s="62" customFormat="true" ht="44.45" hidden="false" customHeight="true" outlineLevel="0" collapsed="false">
      <c r="A19" s="49"/>
      <c r="B19" s="50" t="s">
        <v>30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1" t="n">
        <v>606</v>
      </c>
      <c r="O19" s="52" t="n">
        <v>1</v>
      </c>
      <c r="P19" s="53" t="n">
        <v>2</v>
      </c>
      <c r="Q19" s="54" t="n">
        <v>16</v>
      </c>
      <c r="R19" s="55" t="s">
        <v>27</v>
      </c>
      <c r="S19" s="56" t="s">
        <v>29</v>
      </c>
      <c r="T19" s="57" t="s">
        <v>31</v>
      </c>
      <c r="U19" s="58" t="n">
        <v>0</v>
      </c>
      <c r="V19" s="59" t="n">
        <v>0</v>
      </c>
      <c r="W19" s="51" t="n">
        <v>-1</v>
      </c>
      <c r="X19" s="51"/>
      <c r="Y19" s="60"/>
      <c r="Z19" s="60"/>
      <c r="AA19" s="60"/>
      <c r="AB19" s="60"/>
      <c r="AC19" s="47" t="n">
        <v>866230</v>
      </c>
      <c r="AD19" s="61"/>
      <c r="AE19" s="47" t="n">
        <v>0</v>
      </c>
      <c r="AF19" s="47" t="n">
        <v>820000</v>
      </c>
      <c r="AG19" s="61"/>
      <c r="AH19" s="47" t="n">
        <v>0</v>
      </c>
      <c r="AI19" s="47" t="n">
        <v>820000</v>
      </c>
      <c r="AJ19" s="61"/>
      <c r="AK19" s="47" t="n">
        <v>0</v>
      </c>
    </row>
    <row r="20" s="62" customFormat="true" ht="67.15" hidden="false" customHeight="true" outlineLevel="0" collapsed="false">
      <c r="A20" s="49"/>
      <c r="B20" s="50" t="s">
        <v>32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1" t="n">
        <v>606</v>
      </c>
      <c r="O20" s="52" t="n">
        <v>1</v>
      </c>
      <c r="P20" s="53" t="n">
        <v>2</v>
      </c>
      <c r="Q20" s="54" t="n">
        <v>16</v>
      </c>
      <c r="R20" s="55" t="s">
        <v>27</v>
      </c>
      <c r="S20" s="56" t="s">
        <v>29</v>
      </c>
      <c r="T20" s="57" t="s">
        <v>31</v>
      </c>
      <c r="U20" s="58" t="n">
        <v>1</v>
      </c>
      <c r="V20" s="59" t="n">
        <v>0</v>
      </c>
      <c r="W20" s="51" t="n">
        <v>0</v>
      </c>
      <c r="X20" s="51" t="s">
        <v>33</v>
      </c>
      <c r="Y20" s="60"/>
      <c r="Z20" s="60"/>
      <c r="AA20" s="60"/>
      <c r="AB20" s="60"/>
      <c r="AC20" s="47" t="n">
        <v>866230</v>
      </c>
      <c r="AD20" s="61"/>
      <c r="AE20" s="47" t="n">
        <v>0</v>
      </c>
      <c r="AF20" s="47" t="n">
        <v>820000</v>
      </c>
      <c r="AG20" s="61"/>
      <c r="AH20" s="47" t="n">
        <v>0</v>
      </c>
      <c r="AI20" s="47" t="n">
        <v>820000</v>
      </c>
      <c r="AJ20" s="61"/>
      <c r="AK20" s="47" t="n">
        <v>0</v>
      </c>
    </row>
    <row r="21" s="62" customFormat="true" ht="29.45" hidden="false" customHeight="true" outlineLevel="0" collapsed="false">
      <c r="A21" s="49"/>
      <c r="B21" s="50" t="s">
        <v>34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1" t="n">
        <v>606</v>
      </c>
      <c r="O21" s="52" t="n">
        <v>1</v>
      </c>
      <c r="P21" s="53" t="n">
        <v>2</v>
      </c>
      <c r="Q21" s="54" t="n">
        <v>16</v>
      </c>
      <c r="R21" s="55" t="s">
        <v>27</v>
      </c>
      <c r="S21" s="56" t="s">
        <v>29</v>
      </c>
      <c r="T21" s="57" t="s">
        <v>31</v>
      </c>
      <c r="U21" s="58" t="n">
        <v>1</v>
      </c>
      <c r="V21" s="59" t="n">
        <v>2</v>
      </c>
      <c r="W21" s="51" t="n">
        <v>0</v>
      </c>
      <c r="X21" s="51" t="s">
        <v>35</v>
      </c>
      <c r="Y21" s="60"/>
      <c r="Z21" s="60"/>
      <c r="AA21" s="60"/>
      <c r="AB21" s="60"/>
      <c r="AC21" s="47" t="n">
        <v>866230</v>
      </c>
      <c r="AD21" s="61"/>
      <c r="AE21" s="47" t="n">
        <v>0</v>
      </c>
      <c r="AF21" s="47" t="n">
        <v>820000</v>
      </c>
      <c r="AG21" s="61"/>
      <c r="AH21" s="47" t="n">
        <v>0</v>
      </c>
      <c r="AI21" s="47" t="n">
        <v>820000</v>
      </c>
      <c r="AJ21" s="61"/>
      <c r="AK21" s="47" t="n">
        <v>0</v>
      </c>
    </row>
    <row r="22" s="62" customFormat="true" ht="52.15" hidden="false" customHeight="true" outlineLevel="0" collapsed="false">
      <c r="A22" s="49"/>
      <c r="B22" s="50" t="s">
        <v>36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1" t="n">
        <v>606</v>
      </c>
      <c r="O22" s="52" t="n">
        <v>1</v>
      </c>
      <c r="P22" s="53" t="n">
        <v>4</v>
      </c>
      <c r="Q22" s="63"/>
      <c r="R22" s="55"/>
      <c r="S22" s="56"/>
      <c r="T22" s="57"/>
      <c r="U22" s="58" t="n">
        <v>0</v>
      </c>
      <c r="V22" s="59" t="n">
        <v>0</v>
      </c>
      <c r="W22" s="51" t="n">
        <v>-1</v>
      </c>
      <c r="X22" s="51"/>
      <c r="Y22" s="60"/>
      <c r="Z22" s="60"/>
      <c r="AA22" s="60"/>
      <c r="AB22" s="60"/>
      <c r="AC22" s="47" t="n">
        <f aca="false">AC23</f>
        <v>2494598.12</v>
      </c>
      <c r="AD22" s="61"/>
      <c r="AE22" s="47" t="n">
        <v>0</v>
      </c>
      <c r="AF22" s="47" t="n">
        <f aca="false">AF23</f>
        <v>2296800</v>
      </c>
      <c r="AG22" s="61"/>
      <c r="AH22" s="47" t="n">
        <v>0</v>
      </c>
      <c r="AI22" s="47" t="n">
        <f aca="false">AI23</f>
        <v>2296800</v>
      </c>
      <c r="AJ22" s="61"/>
      <c r="AK22" s="47" t="n">
        <v>0</v>
      </c>
    </row>
    <row r="23" s="62" customFormat="true" ht="89.25" hidden="false" customHeight="true" outlineLevel="0" collapsed="false">
      <c r="A23" s="49"/>
      <c r="B23" s="50" t="s">
        <v>22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1" t="n">
        <v>606</v>
      </c>
      <c r="O23" s="52" t="n">
        <v>1</v>
      </c>
      <c r="P23" s="53" t="n">
        <v>4</v>
      </c>
      <c r="Q23" s="54" t="n">
        <v>16</v>
      </c>
      <c r="R23" s="55" t="s">
        <v>23</v>
      </c>
      <c r="S23" s="56" t="s">
        <v>24</v>
      </c>
      <c r="T23" s="57" t="s">
        <v>25</v>
      </c>
      <c r="U23" s="58" t="n">
        <v>0</v>
      </c>
      <c r="V23" s="59" t="n">
        <v>0</v>
      </c>
      <c r="W23" s="51" t="n">
        <v>-1</v>
      </c>
      <c r="X23" s="51"/>
      <c r="Y23" s="60"/>
      <c r="Z23" s="60"/>
      <c r="AA23" s="60"/>
      <c r="AB23" s="60"/>
      <c r="AC23" s="47" t="n">
        <f aca="false">AC24</f>
        <v>2494598.12</v>
      </c>
      <c r="AD23" s="61"/>
      <c r="AE23" s="47" t="n">
        <v>0</v>
      </c>
      <c r="AF23" s="47" t="n">
        <f aca="false">AF24</f>
        <v>2296800</v>
      </c>
      <c r="AG23" s="61"/>
      <c r="AH23" s="47" t="n">
        <v>0</v>
      </c>
      <c r="AI23" s="47" t="n">
        <f aca="false">AI24</f>
        <v>2296800</v>
      </c>
      <c r="AJ23" s="61"/>
      <c r="AK23" s="47" t="n">
        <v>0</v>
      </c>
    </row>
    <row r="24" s="62" customFormat="true" ht="55.15" hidden="false" customHeight="true" outlineLevel="0" collapsed="false">
      <c r="A24" s="49"/>
      <c r="B24" s="50" t="s">
        <v>26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1" t="n">
        <v>606</v>
      </c>
      <c r="O24" s="52" t="n">
        <v>1</v>
      </c>
      <c r="P24" s="53" t="n">
        <v>4</v>
      </c>
      <c r="Q24" s="54" t="n">
        <v>16</v>
      </c>
      <c r="R24" s="55" t="s">
        <v>27</v>
      </c>
      <c r="S24" s="56" t="s">
        <v>24</v>
      </c>
      <c r="T24" s="57" t="s">
        <v>25</v>
      </c>
      <c r="U24" s="58" t="n">
        <v>0</v>
      </c>
      <c r="V24" s="59" t="n">
        <v>0</v>
      </c>
      <c r="W24" s="51" t="n">
        <v>-1</v>
      </c>
      <c r="X24" s="51"/>
      <c r="Y24" s="60"/>
      <c r="Z24" s="60"/>
      <c r="AA24" s="60"/>
      <c r="AB24" s="60"/>
      <c r="AC24" s="47" t="n">
        <f aca="false">AC25</f>
        <v>2494598.12</v>
      </c>
      <c r="AD24" s="61"/>
      <c r="AE24" s="47" t="n">
        <v>0</v>
      </c>
      <c r="AF24" s="47" t="n">
        <f aca="false">AF25</f>
        <v>2296800</v>
      </c>
      <c r="AG24" s="61"/>
      <c r="AH24" s="47" t="n">
        <v>0</v>
      </c>
      <c r="AI24" s="47" t="n">
        <f aca="false">AI25</f>
        <v>2296800</v>
      </c>
      <c r="AJ24" s="61"/>
      <c r="AK24" s="47" t="n">
        <v>0</v>
      </c>
    </row>
    <row r="25" s="62" customFormat="true" ht="29.45" hidden="false" customHeight="true" outlineLevel="0" collapsed="false">
      <c r="A25" s="49"/>
      <c r="B25" s="50" t="s">
        <v>2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1" t="n">
        <v>606</v>
      </c>
      <c r="O25" s="52" t="n">
        <v>1</v>
      </c>
      <c r="P25" s="53" t="n">
        <v>4</v>
      </c>
      <c r="Q25" s="54" t="n">
        <v>16</v>
      </c>
      <c r="R25" s="55" t="s">
        <v>27</v>
      </c>
      <c r="S25" s="56" t="s">
        <v>29</v>
      </c>
      <c r="T25" s="57" t="s">
        <v>25</v>
      </c>
      <c r="U25" s="58" t="n">
        <v>0</v>
      </c>
      <c r="V25" s="59" t="n">
        <v>0</v>
      </c>
      <c r="W25" s="51" t="n">
        <v>-1</v>
      </c>
      <c r="X25" s="51"/>
      <c r="Y25" s="60"/>
      <c r="Z25" s="60"/>
      <c r="AA25" s="60"/>
      <c r="AB25" s="60"/>
      <c r="AC25" s="47" t="n">
        <f aca="false">AC26</f>
        <v>2494598.12</v>
      </c>
      <c r="AD25" s="61"/>
      <c r="AE25" s="47" t="n">
        <v>0</v>
      </c>
      <c r="AF25" s="47" t="n">
        <f aca="false">AF26</f>
        <v>2296800</v>
      </c>
      <c r="AG25" s="61"/>
      <c r="AH25" s="47" t="n">
        <v>0</v>
      </c>
      <c r="AI25" s="47" t="n">
        <f aca="false">AI26</f>
        <v>2296800</v>
      </c>
      <c r="AJ25" s="61"/>
      <c r="AK25" s="47" t="n">
        <v>0</v>
      </c>
    </row>
    <row r="26" customFormat="false" ht="42" hidden="false" customHeight="true" outlineLevel="0" collapsed="false">
      <c r="A26" s="34"/>
      <c r="B26" s="35" t="s">
        <v>30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6" t="n">
        <v>606</v>
      </c>
      <c r="O26" s="37" t="n">
        <v>1</v>
      </c>
      <c r="P26" s="38" t="n">
        <v>4</v>
      </c>
      <c r="Q26" s="39" t="n">
        <v>16</v>
      </c>
      <c r="R26" s="40" t="s">
        <v>27</v>
      </c>
      <c r="S26" s="41" t="s">
        <v>29</v>
      </c>
      <c r="T26" s="42" t="s">
        <v>31</v>
      </c>
      <c r="U26" s="43" t="n">
        <v>0</v>
      </c>
      <c r="V26" s="44" t="n">
        <v>0</v>
      </c>
      <c r="W26" s="36" t="n">
        <v>-1</v>
      </c>
      <c r="X26" s="36"/>
      <c r="Y26" s="45"/>
      <c r="Z26" s="45"/>
      <c r="AA26" s="45"/>
      <c r="AB26" s="45"/>
      <c r="AC26" s="47" t="n">
        <f aca="false">AC27+AC29+AC31</f>
        <v>2494598.12</v>
      </c>
      <c r="AD26" s="64"/>
      <c r="AE26" s="48" t="n">
        <v>0</v>
      </c>
      <c r="AF26" s="48" t="n">
        <f aca="false">AF27+AF29+AF31</f>
        <v>2296800</v>
      </c>
      <c r="AG26" s="64"/>
      <c r="AH26" s="48" t="n">
        <v>0</v>
      </c>
      <c r="AI26" s="48" t="n">
        <f aca="false">AI27+AI29+AI31</f>
        <v>2296800</v>
      </c>
      <c r="AJ26" s="64"/>
      <c r="AK26" s="48" t="n">
        <v>0</v>
      </c>
    </row>
    <row r="27" s="62" customFormat="true" ht="67.9" hidden="false" customHeight="true" outlineLevel="0" collapsed="false">
      <c r="A27" s="49"/>
      <c r="B27" s="50" t="s">
        <v>32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1" t="n">
        <v>606</v>
      </c>
      <c r="O27" s="52" t="n">
        <v>1</v>
      </c>
      <c r="P27" s="53" t="n">
        <v>4</v>
      </c>
      <c r="Q27" s="54" t="n">
        <v>16</v>
      </c>
      <c r="R27" s="55" t="s">
        <v>27</v>
      </c>
      <c r="S27" s="56" t="s">
        <v>29</v>
      </c>
      <c r="T27" s="57" t="s">
        <v>31</v>
      </c>
      <c r="U27" s="58" t="n">
        <v>1</v>
      </c>
      <c r="V27" s="59" t="n">
        <v>0</v>
      </c>
      <c r="W27" s="51" t="n">
        <v>0</v>
      </c>
      <c r="X27" s="51" t="s">
        <v>33</v>
      </c>
      <c r="Y27" s="60"/>
      <c r="Z27" s="60"/>
      <c r="AA27" s="60"/>
      <c r="AB27" s="60"/>
      <c r="AC27" s="47" t="n">
        <f aca="false">AC28</f>
        <v>1992530</v>
      </c>
      <c r="AD27" s="61"/>
      <c r="AE27" s="47" t="n">
        <v>0</v>
      </c>
      <c r="AF27" s="47" t="n">
        <f aca="false">AF28</f>
        <v>1790000</v>
      </c>
      <c r="AG27" s="61"/>
      <c r="AH27" s="47" t="n">
        <v>0</v>
      </c>
      <c r="AI27" s="47" t="n">
        <f aca="false">AI28</f>
        <v>1790000</v>
      </c>
      <c r="AJ27" s="61"/>
      <c r="AK27" s="47" t="n">
        <v>0</v>
      </c>
    </row>
    <row r="28" s="62" customFormat="true" ht="27.6" hidden="false" customHeight="true" outlineLevel="0" collapsed="false">
      <c r="A28" s="49"/>
      <c r="B28" s="50" t="s">
        <v>34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1" t="n">
        <v>606</v>
      </c>
      <c r="O28" s="52" t="n">
        <v>1</v>
      </c>
      <c r="P28" s="53" t="n">
        <v>4</v>
      </c>
      <c r="Q28" s="54" t="n">
        <v>16</v>
      </c>
      <c r="R28" s="55" t="s">
        <v>27</v>
      </c>
      <c r="S28" s="56" t="s">
        <v>29</v>
      </c>
      <c r="T28" s="57" t="s">
        <v>31</v>
      </c>
      <c r="U28" s="58" t="n">
        <v>1</v>
      </c>
      <c r="V28" s="59" t="n">
        <v>2</v>
      </c>
      <c r="W28" s="51" t="n">
        <v>0</v>
      </c>
      <c r="X28" s="51" t="s">
        <v>35</v>
      </c>
      <c r="Y28" s="60"/>
      <c r="Z28" s="60"/>
      <c r="AA28" s="60"/>
      <c r="AB28" s="60"/>
      <c r="AC28" s="47" t="n">
        <v>1992530</v>
      </c>
      <c r="AD28" s="61"/>
      <c r="AE28" s="47" t="n">
        <v>0</v>
      </c>
      <c r="AF28" s="47" t="n">
        <v>1790000</v>
      </c>
      <c r="AG28" s="61"/>
      <c r="AH28" s="47" t="n">
        <v>0</v>
      </c>
      <c r="AI28" s="47" t="n">
        <v>1790000</v>
      </c>
      <c r="AJ28" s="61"/>
      <c r="AK28" s="47" t="n">
        <v>0</v>
      </c>
    </row>
    <row r="29" s="62" customFormat="true" ht="30" hidden="false" customHeight="true" outlineLevel="0" collapsed="false">
      <c r="A29" s="49"/>
      <c r="B29" s="50" t="s">
        <v>37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1" t="n">
        <v>606</v>
      </c>
      <c r="O29" s="52" t="n">
        <v>1</v>
      </c>
      <c r="P29" s="53" t="n">
        <v>4</v>
      </c>
      <c r="Q29" s="54" t="n">
        <v>16</v>
      </c>
      <c r="R29" s="55" t="s">
        <v>27</v>
      </c>
      <c r="S29" s="56" t="s">
        <v>29</v>
      </c>
      <c r="T29" s="57" t="s">
        <v>31</v>
      </c>
      <c r="U29" s="58" t="n">
        <v>2</v>
      </c>
      <c r="V29" s="59" t="n">
        <v>0</v>
      </c>
      <c r="W29" s="51" t="n">
        <v>0</v>
      </c>
      <c r="X29" s="51" t="s">
        <v>38</v>
      </c>
      <c r="Y29" s="60"/>
      <c r="Z29" s="60"/>
      <c r="AA29" s="60"/>
      <c r="AB29" s="60"/>
      <c r="AC29" s="47" t="n">
        <f aca="false">AC30</f>
        <v>495268.12</v>
      </c>
      <c r="AD29" s="61"/>
      <c r="AE29" s="47" t="n">
        <v>0</v>
      </c>
      <c r="AF29" s="47" t="n">
        <f aca="false">AF30</f>
        <v>500000</v>
      </c>
      <c r="AG29" s="61"/>
      <c r="AH29" s="47" t="n">
        <v>0</v>
      </c>
      <c r="AI29" s="47" t="n">
        <f aca="false">AI30</f>
        <v>500000</v>
      </c>
      <c r="AJ29" s="61"/>
      <c r="AK29" s="47" t="n">
        <v>0</v>
      </c>
    </row>
    <row r="30" s="62" customFormat="true" ht="30.4" hidden="false" customHeight="true" outlineLevel="0" collapsed="false">
      <c r="A30" s="49"/>
      <c r="B30" s="50" t="s">
        <v>39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1" t="n">
        <v>606</v>
      </c>
      <c r="O30" s="52" t="n">
        <v>1</v>
      </c>
      <c r="P30" s="53" t="n">
        <v>4</v>
      </c>
      <c r="Q30" s="54" t="n">
        <v>16</v>
      </c>
      <c r="R30" s="55" t="s">
        <v>27</v>
      </c>
      <c r="S30" s="56" t="s">
        <v>29</v>
      </c>
      <c r="T30" s="57" t="s">
        <v>31</v>
      </c>
      <c r="U30" s="58" t="n">
        <v>2</v>
      </c>
      <c r="V30" s="59" t="n">
        <v>4</v>
      </c>
      <c r="W30" s="51" t="n">
        <v>0</v>
      </c>
      <c r="X30" s="51" t="s">
        <v>40</v>
      </c>
      <c r="Y30" s="60"/>
      <c r="Z30" s="60"/>
      <c r="AA30" s="60"/>
      <c r="AB30" s="60"/>
      <c r="AC30" s="47" t="n">
        <v>495268.12</v>
      </c>
      <c r="AD30" s="61"/>
      <c r="AE30" s="47" t="n">
        <v>0</v>
      </c>
      <c r="AF30" s="47" t="n">
        <v>500000</v>
      </c>
      <c r="AG30" s="61"/>
      <c r="AH30" s="47" t="n">
        <v>0</v>
      </c>
      <c r="AI30" s="47" t="n">
        <v>500000</v>
      </c>
      <c r="AJ30" s="61"/>
      <c r="AK30" s="47" t="n">
        <v>0</v>
      </c>
    </row>
    <row r="31" s="62" customFormat="true" ht="13.15" hidden="false" customHeight="true" outlineLevel="0" collapsed="false">
      <c r="A31" s="49"/>
      <c r="B31" s="50" t="s">
        <v>41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1" t="n">
        <v>606</v>
      </c>
      <c r="O31" s="52" t="n">
        <v>1</v>
      </c>
      <c r="P31" s="53" t="n">
        <v>4</v>
      </c>
      <c r="Q31" s="54" t="n">
        <v>16</v>
      </c>
      <c r="R31" s="55" t="s">
        <v>27</v>
      </c>
      <c r="S31" s="56" t="s">
        <v>29</v>
      </c>
      <c r="T31" s="57" t="s">
        <v>31</v>
      </c>
      <c r="U31" s="58" t="n">
        <v>8</v>
      </c>
      <c r="V31" s="59" t="n">
        <v>0</v>
      </c>
      <c r="W31" s="51" t="n">
        <v>0</v>
      </c>
      <c r="X31" s="51" t="s">
        <v>42</v>
      </c>
      <c r="Y31" s="60"/>
      <c r="Z31" s="60"/>
      <c r="AA31" s="60"/>
      <c r="AB31" s="60"/>
      <c r="AC31" s="47" t="n">
        <f aca="false">AC32</f>
        <v>6800</v>
      </c>
      <c r="AD31" s="61"/>
      <c r="AE31" s="47" t="n">
        <v>0</v>
      </c>
      <c r="AF31" s="47" t="n">
        <f aca="false">AF32</f>
        <v>6800</v>
      </c>
      <c r="AG31" s="61"/>
      <c r="AH31" s="47" t="n">
        <v>0</v>
      </c>
      <c r="AI31" s="47" t="n">
        <f aca="false">AI32</f>
        <v>6800</v>
      </c>
      <c r="AJ31" s="61"/>
      <c r="AK31" s="47" t="n">
        <v>0</v>
      </c>
    </row>
    <row r="32" s="62" customFormat="true" ht="13.15" hidden="false" customHeight="true" outlineLevel="0" collapsed="false">
      <c r="A32" s="49"/>
      <c r="B32" s="50" t="s">
        <v>43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1" t="n">
        <v>606</v>
      </c>
      <c r="O32" s="52" t="n">
        <v>1</v>
      </c>
      <c r="P32" s="53" t="n">
        <v>4</v>
      </c>
      <c r="Q32" s="54" t="n">
        <v>16</v>
      </c>
      <c r="R32" s="55" t="s">
        <v>27</v>
      </c>
      <c r="S32" s="56" t="s">
        <v>29</v>
      </c>
      <c r="T32" s="57" t="s">
        <v>31</v>
      </c>
      <c r="U32" s="58" t="n">
        <v>8</v>
      </c>
      <c r="V32" s="59" t="n">
        <v>5</v>
      </c>
      <c r="W32" s="51" t="n">
        <v>0</v>
      </c>
      <c r="X32" s="51" t="s">
        <v>44</v>
      </c>
      <c r="Y32" s="60"/>
      <c r="Z32" s="60"/>
      <c r="AA32" s="60"/>
      <c r="AB32" s="60"/>
      <c r="AC32" s="47" t="n">
        <v>6800</v>
      </c>
      <c r="AD32" s="61"/>
      <c r="AE32" s="47" t="n">
        <v>0</v>
      </c>
      <c r="AF32" s="47" t="n">
        <v>6800</v>
      </c>
      <c r="AG32" s="61"/>
      <c r="AH32" s="47" t="n">
        <v>0</v>
      </c>
      <c r="AI32" s="47" t="n">
        <v>6800</v>
      </c>
      <c r="AJ32" s="61"/>
      <c r="AK32" s="47" t="n">
        <v>0</v>
      </c>
    </row>
    <row r="33" s="62" customFormat="true" ht="13.15" hidden="false" customHeight="true" outlineLevel="0" collapsed="false">
      <c r="A33" s="49"/>
      <c r="B33" s="50" t="s">
        <v>45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1" t="n">
        <v>606</v>
      </c>
      <c r="O33" s="52" t="n">
        <v>1</v>
      </c>
      <c r="P33" s="53" t="n">
        <v>11</v>
      </c>
      <c r="Q33" s="54"/>
      <c r="R33" s="55"/>
      <c r="S33" s="56"/>
      <c r="T33" s="57"/>
      <c r="U33" s="58" t="n">
        <v>0</v>
      </c>
      <c r="V33" s="59" t="n">
        <v>0</v>
      </c>
      <c r="W33" s="51" t="n">
        <v>-1</v>
      </c>
      <c r="X33" s="51"/>
      <c r="Y33" s="60"/>
      <c r="Z33" s="60"/>
      <c r="AA33" s="60"/>
      <c r="AB33" s="60"/>
      <c r="AC33" s="47" t="n">
        <v>5000</v>
      </c>
      <c r="AD33" s="61"/>
      <c r="AE33" s="47" t="n">
        <v>0</v>
      </c>
      <c r="AF33" s="47" t="n">
        <v>5000</v>
      </c>
      <c r="AG33" s="61"/>
      <c r="AH33" s="47" t="n">
        <v>0</v>
      </c>
      <c r="AI33" s="47" t="n">
        <v>5000</v>
      </c>
      <c r="AJ33" s="61"/>
      <c r="AK33" s="47" t="n">
        <v>0</v>
      </c>
    </row>
    <row r="34" s="62" customFormat="true" ht="13.15" hidden="false" customHeight="true" outlineLevel="0" collapsed="false">
      <c r="A34" s="49"/>
      <c r="B34" s="50" t="s">
        <v>46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1" t="n">
        <v>606</v>
      </c>
      <c r="O34" s="52" t="n">
        <v>1</v>
      </c>
      <c r="P34" s="53" t="n">
        <v>11</v>
      </c>
      <c r="Q34" s="54" t="s">
        <v>47</v>
      </c>
      <c r="R34" s="55" t="s">
        <v>23</v>
      </c>
      <c r="S34" s="56" t="s">
        <v>24</v>
      </c>
      <c r="T34" s="57" t="s">
        <v>25</v>
      </c>
      <c r="U34" s="58" t="n">
        <v>0</v>
      </c>
      <c r="V34" s="59" t="n">
        <v>0</v>
      </c>
      <c r="W34" s="51" t="n">
        <v>-1</v>
      </c>
      <c r="X34" s="51"/>
      <c r="Y34" s="60"/>
      <c r="Z34" s="60"/>
      <c r="AA34" s="60"/>
      <c r="AB34" s="60"/>
      <c r="AC34" s="47" t="n">
        <v>5000</v>
      </c>
      <c r="AD34" s="61"/>
      <c r="AE34" s="47" t="n">
        <v>0</v>
      </c>
      <c r="AF34" s="47" t="n">
        <v>5000</v>
      </c>
      <c r="AG34" s="61"/>
      <c r="AH34" s="47" t="n">
        <v>0</v>
      </c>
      <c r="AI34" s="47" t="n">
        <v>5000</v>
      </c>
      <c r="AJ34" s="61"/>
      <c r="AK34" s="47" t="n">
        <v>0</v>
      </c>
    </row>
    <row r="35" s="62" customFormat="true" ht="37.5" hidden="false" customHeight="true" outlineLevel="0" collapsed="false">
      <c r="A35" s="49"/>
      <c r="B35" s="50" t="s">
        <v>48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1" t="n">
        <v>606</v>
      </c>
      <c r="O35" s="52" t="n">
        <v>1</v>
      </c>
      <c r="P35" s="53" t="n">
        <v>11</v>
      </c>
      <c r="Q35" s="54" t="s">
        <v>47</v>
      </c>
      <c r="R35" s="55" t="s">
        <v>27</v>
      </c>
      <c r="S35" s="56" t="s">
        <v>24</v>
      </c>
      <c r="T35" s="57" t="s">
        <v>25</v>
      </c>
      <c r="U35" s="58" t="n">
        <v>0</v>
      </c>
      <c r="V35" s="59" t="n">
        <v>0</v>
      </c>
      <c r="W35" s="51" t="n">
        <v>-1</v>
      </c>
      <c r="X35" s="51"/>
      <c r="Y35" s="60"/>
      <c r="Z35" s="60"/>
      <c r="AA35" s="60"/>
      <c r="AB35" s="60"/>
      <c r="AC35" s="47" t="n">
        <v>5000</v>
      </c>
      <c r="AD35" s="61"/>
      <c r="AE35" s="47" t="n">
        <v>0</v>
      </c>
      <c r="AF35" s="47" t="n">
        <v>5000</v>
      </c>
      <c r="AG35" s="61"/>
      <c r="AH35" s="47" t="n">
        <v>0</v>
      </c>
      <c r="AI35" s="47" t="n">
        <v>5000</v>
      </c>
      <c r="AJ35" s="61"/>
      <c r="AK35" s="47" t="n">
        <v>0</v>
      </c>
    </row>
    <row r="36" s="62" customFormat="true" ht="13.15" hidden="false" customHeight="true" outlineLevel="0" collapsed="false">
      <c r="A36" s="49"/>
      <c r="B36" s="50" t="s">
        <v>49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1" t="n">
        <v>606</v>
      </c>
      <c r="O36" s="52" t="n">
        <v>1</v>
      </c>
      <c r="P36" s="53" t="n">
        <v>11</v>
      </c>
      <c r="Q36" s="54" t="s">
        <v>47</v>
      </c>
      <c r="R36" s="55" t="s">
        <v>27</v>
      </c>
      <c r="S36" s="56" t="s">
        <v>29</v>
      </c>
      <c r="T36" s="57" t="s">
        <v>25</v>
      </c>
      <c r="U36" s="58" t="n">
        <v>0</v>
      </c>
      <c r="V36" s="59" t="n">
        <v>0</v>
      </c>
      <c r="W36" s="51" t="n">
        <v>-1</v>
      </c>
      <c r="X36" s="51"/>
      <c r="Y36" s="60"/>
      <c r="Z36" s="60"/>
      <c r="AA36" s="60"/>
      <c r="AB36" s="60"/>
      <c r="AC36" s="47" t="n">
        <v>5000</v>
      </c>
      <c r="AD36" s="61"/>
      <c r="AE36" s="47" t="n">
        <v>0</v>
      </c>
      <c r="AF36" s="47" t="n">
        <v>5000</v>
      </c>
      <c r="AG36" s="61"/>
      <c r="AH36" s="47" t="n">
        <v>0</v>
      </c>
      <c r="AI36" s="47" t="n">
        <v>5000</v>
      </c>
      <c r="AJ36" s="61"/>
      <c r="AK36" s="47" t="n">
        <v>0</v>
      </c>
    </row>
    <row r="37" s="62" customFormat="true" ht="54.6" hidden="false" customHeight="true" outlineLevel="0" collapsed="false">
      <c r="A37" s="49"/>
      <c r="B37" s="50" t="s">
        <v>50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1" t="n">
        <v>606</v>
      </c>
      <c r="O37" s="52" t="n">
        <v>1</v>
      </c>
      <c r="P37" s="53" t="n">
        <v>11</v>
      </c>
      <c r="Q37" s="54" t="s">
        <v>47</v>
      </c>
      <c r="R37" s="55" t="s">
        <v>27</v>
      </c>
      <c r="S37" s="56" t="s">
        <v>29</v>
      </c>
      <c r="T37" s="57" t="n">
        <v>18860</v>
      </c>
      <c r="U37" s="58" t="n">
        <v>0</v>
      </c>
      <c r="V37" s="59" t="n">
        <v>0</v>
      </c>
      <c r="W37" s="51" t="n">
        <v>-1</v>
      </c>
      <c r="X37" s="51"/>
      <c r="Y37" s="60"/>
      <c r="Z37" s="60"/>
      <c r="AA37" s="60"/>
      <c r="AB37" s="60"/>
      <c r="AC37" s="47" t="n">
        <v>5000</v>
      </c>
      <c r="AD37" s="61"/>
      <c r="AE37" s="47" t="n">
        <v>0</v>
      </c>
      <c r="AF37" s="47" t="n">
        <v>5000</v>
      </c>
      <c r="AG37" s="61"/>
      <c r="AH37" s="47" t="n">
        <v>0</v>
      </c>
      <c r="AI37" s="47" t="n">
        <v>5000</v>
      </c>
      <c r="AJ37" s="61"/>
      <c r="AK37" s="47" t="n">
        <v>0</v>
      </c>
    </row>
    <row r="38" s="62" customFormat="true" ht="13.15" hidden="false" customHeight="true" outlineLevel="0" collapsed="false">
      <c r="A38" s="49"/>
      <c r="B38" s="50" t="s">
        <v>41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1" t="n">
        <v>606</v>
      </c>
      <c r="O38" s="52" t="n">
        <v>1</v>
      </c>
      <c r="P38" s="53" t="n">
        <v>11</v>
      </c>
      <c r="Q38" s="54" t="s">
        <v>47</v>
      </c>
      <c r="R38" s="55" t="s">
        <v>27</v>
      </c>
      <c r="S38" s="56" t="s">
        <v>29</v>
      </c>
      <c r="T38" s="57" t="n">
        <v>18860</v>
      </c>
      <c r="U38" s="58" t="n">
        <v>8</v>
      </c>
      <c r="V38" s="59" t="n">
        <v>0</v>
      </c>
      <c r="W38" s="51" t="n">
        <v>0</v>
      </c>
      <c r="X38" s="51" t="s">
        <v>42</v>
      </c>
      <c r="Y38" s="60"/>
      <c r="Z38" s="60"/>
      <c r="AA38" s="60"/>
      <c r="AB38" s="60"/>
      <c r="AC38" s="47" t="n">
        <v>5000</v>
      </c>
      <c r="AD38" s="61"/>
      <c r="AE38" s="47" t="n">
        <v>0</v>
      </c>
      <c r="AF38" s="47" t="n">
        <v>5000</v>
      </c>
      <c r="AG38" s="61"/>
      <c r="AH38" s="47" t="n">
        <v>0</v>
      </c>
      <c r="AI38" s="47" t="n">
        <v>5000</v>
      </c>
      <c r="AJ38" s="61"/>
      <c r="AK38" s="47" t="n">
        <v>0</v>
      </c>
    </row>
    <row r="39" s="62" customFormat="true" ht="13.15" hidden="false" customHeight="true" outlineLevel="0" collapsed="false">
      <c r="A39" s="49"/>
      <c r="B39" s="50" t="s">
        <v>51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1" t="n">
        <v>606</v>
      </c>
      <c r="O39" s="52" t="n">
        <v>1</v>
      </c>
      <c r="P39" s="53" t="n">
        <v>11</v>
      </c>
      <c r="Q39" s="54" t="s">
        <v>47</v>
      </c>
      <c r="R39" s="55" t="s">
        <v>27</v>
      </c>
      <c r="S39" s="56" t="s">
        <v>29</v>
      </c>
      <c r="T39" s="57" t="n">
        <v>18860</v>
      </c>
      <c r="U39" s="58" t="n">
        <v>8</v>
      </c>
      <c r="V39" s="59" t="n">
        <v>7</v>
      </c>
      <c r="W39" s="51" t="n">
        <v>0</v>
      </c>
      <c r="X39" s="51" t="s">
        <v>52</v>
      </c>
      <c r="Y39" s="60"/>
      <c r="Z39" s="60"/>
      <c r="AA39" s="60"/>
      <c r="AB39" s="60"/>
      <c r="AC39" s="47" t="n">
        <v>5000</v>
      </c>
      <c r="AD39" s="61"/>
      <c r="AE39" s="47" t="n">
        <v>0</v>
      </c>
      <c r="AF39" s="47" t="n">
        <v>5000</v>
      </c>
      <c r="AG39" s="61"/>
      <c r="AH39" s="47" t="n">
        <v>0</v>
      </c>
      <c r="AI39" s="47" t="n">
        <v>5000</v>
      </c>
      <c r="AJ39" s="61"/>
      <c r="AK39" s="47" t="n">
        <v>0</v>
      </c>
    </row>
    <row r="40" s="62" customFormat="true" ht="16.15" hidden="false" customHeight="true" outlineLevel="0" collapsed="false">
      <c r="A40" s="49"/>
      <c r="B40" s="50" t="s">
        <v>53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1" t="n">
        <v>606</v>
      </c>
      <c r="O40" s="52" t="n">
        <v>1</v>
      </c>
      <c r="P40" s="53" t="n">
        <v>13</v>
      </c>
      <c r="Q40" s="54"/>
      <c r="R40" s="55"/>
      <c r="S40" s="56"/>
      <c r="T40" s="57"/>
      <c r="U40" s="58" t="n">
        <v>0</v>
      </c>
      <c r="V40" s="59" t="n">
        <v>0</v>
      </c>
      <c r="W40" s="51" t="n">
        <v>-1</v>
      </c>
      <c r="X40" s="51"/>
      <c r="Y40" s="60"/>
      <c r="Z40" s="60"/>
      <c r="AA40" s="60"/>
      <c r="AB40" s="60"/>
      <c r="AC40" s="47" t="n">
        <f aca="false">AC41+AC52</f>
        <v>25525</v>
      </c>
      <c r="AD40" s="47"/>
      <c r="AE40" s="47" t="n">
        <v>0</v>
      </c>
      <c r="AF40" s="47" t="n">
        <f aca="false">AF41+AF52</f>
        <v>202000</v>
      </c>
      <c r="AG40" s="47"/>
      <c r="AH40" s="47" t="n">
        <v>0</v>
      </c>
      <c r="AI40" s="47" t="n">
        <f aca="false">AI41+AI52+AI47</f>
        <v>202000</v>
      </c>
      <c r="AJ40" s="47"/>
      <c r="AK40" s="47" t="n">
        <v>0</v>
      </c>
    </row>
    <row r="41" s="62" customFormat="true" ht="87.75" hidden="false" customHeight="true" outlineLevel="0" collapsed="false">
      <c r="A41" s="49"/>
      <c r="B41" s="50" t="s">
        <v>22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1" t="n">
        <v>606</v>
      </c>
      <c r="O41" s="52" t="n">
        <v>1</v>
      </c>
      <c r="P41" s="53" t="n">
        <v>13</v>
      </c>
      <c r="Q41" s="54" t="n">
        <v>16</v>
      </c>
      <c r="R41" s="55" t="s">
        <v>23</v>
      </c>
      <c r="S41" s="56" t="s">
        <v>24</v>
      </c>
      <c r="T41" s="57" t="s">
        <v>25</v>
      </c>
      <c r="U41" s="58" t="n">
        <v>0</v>
      </c>
      <c r="V41" s="59" t="n">
        <v>0</v>
      </c>
      <c r="W41" s="51" t="n">
        <v>-1</v>
      </c>
      <c r="X41" s="51"/>
      <c r="Y41" s="60"/>
      <c r="Z41" s="60"/>
      <c r="AA41" s="60"/>
      <c r="AB41" s="60"/>
      <c r="AC41" s="47" t="n">
        <f aca="false">AC42+AC47</f>
        <v>23525</v>
      </c>
      <c r="AD41" s="61"/>
      <c r="AE41" s="47" t="n">
        <v>0</v>
      </c>
      <c r="AF41" s="47" t="n">
        <f aca="false">AF42+AF47</f>
        <v>200000</v>
      </c>
      <c r="AG41" s="61"/>
      <c r="AH41" s="47" t="n">
        <v>0</v>
      </c>
      <c r="AI41" s="47" t="n">
        <f aca="false">AI42</f>
        <v>100000</v>
      </c>
      <c r="AJ41" s="61"/>
      <c r="AK41" s="47" t="n">
        <v>0</v>
      </c>
    </row>
    <row r="42" s="62" customFormat="true" ht="54.6" hidden="false" customHeight="true" outlineLevel="0" collapsed="false">
      <c r="A42" s="49"/>
      <c r="B42" s="50" t="s">
        <v>26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1" t="n">
        <v>606</v>
      </c>
      <c r="O42" s="52" t="n">
        <v>1</v>
      </c>
      <c r="P42" s="53" t="n">
        <v>13</v>
      </c>
      <c r="Q42" s="54" t="n">
        <v>16</v>
      </c>
      <c r="R42" s="55" t="n">
        <v>1</v>
      </c>
      <c r="S42" s="56" t="s">
        <v>24</v>
      </c>
      <c r="T42" s="57" t="s">
        <v>25</v>
      </c>
      <c r="U42" s="58" t="n">
        <v>0</v>
      </c>
      <c r="V42" s="59" t="n">
        <v>0</v>
      </c>
      <c r="W42" s="51" t="n">
        <v>-1</v>
      </c>
      <c r="X42" s="51"/>
      <c r="Y42" s="60"/>
      <c r="Z42" s="60"/>
      <c r="AA42" s="60"/>
      <c r="AB42" s="60"/>
      <c r="AC42" s="47" t="n">
        <f aca="false">AC43</f>
        <v>23525</v>
      </c>
      <c r="AD42" s="61"/>
      <c r="AE42" s="47" t="n">
        <v>0</v>
      </c>
      <c r="AF42" s="47" t="n">
        <f aca="false">AF43</f>
        <v>100000</v>
      </c>
      <c r="AG42" s="61"/>
      <c r="AH42" s="47" t="n">
        <v>0</v>
      </c>
      <c r="AI42" s="47" t="n">
        <f aca="false">AI43</f>
        <v>100000</v>
      </c>
      <c r="AJ42" s="61"/>
      <c r="AK42" s="47" t="n">
        <v>0</v>
      </c>
    </row>
    <row r="43" s="62" customFormat="true" ht="25.9" hidden="false" customHeight="true" outlineLevel="0" collapsed="false">
      <c r="A43" s="49"/>
      <c r="B43" s="50" t="s">
        <v>28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1" t="n">
        <v>606</v>
      </c>
      <c r="O43" s="52" t="n">
        <v>1</v>
      </c>
      <c r="P43" s="53" t="n">
        <v>13</v>
      </c>
      <c r="Q43" s="54" t="n">
        <v>16</v>
      </c>
      <c r="R43" s="55" t="n">
        <v>1</v>
      </c>
      <c r="S43" s="56" t="n">
        <v>1</v>
      </c>
      <c r="T43" s="57" t="s">
        <v>25</v>
      </c>
      <c r="U43" s="58" t="n">
        <v>0</v>
      </c>
      <c r="V43" s="59" t="n">
        <v>0</v>
      </c>
      <c r="W43" s="51" t="n">
        <v>-1</v>
      </c>
      <c r="X43" s="51"/>
      <c r="Y43" s="60"/>
      <c r="Z43" s="60"/>
      <c r="AA43" s="60"/>
      <c r="AB43" s="60"/>
      <c r="AC43" s="47" t="n">
        <f aca="false">AC44</f>
        <v>23525</v>
      </c>
      <c r="AD43" s="61"/>
      <c r="AE43" s="47" t="n">
        <v>0</v>
      </c>
      <c r="AF43" s="47" t="n">
        <f aca="false">AF44</f>
        <v>100000</v>
      </c>
      <c r="AG43" s="61"/>
      <c r="AH43" s="47" t="n">
        <v>0</v>
      </c>
      <c r="AI43" s="47" t="n">
        <f aca="false">AI44</f>
        <v>100000</v>
      </c>
      <c r="AJ43" s="61"/>
      <c r="AK43" s="47" t="n">
        <v>0</v>
      </c>
    </row>
    <row r="44" s="62" customFormat="true" ht="37.9" hidden="false" customHeight="true" outlineLevel="0" collapsed="false">
      <c r="A44" s="49"/>
      <c r="B44" s="50" t="s">
        <v>54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1" t="n">
        <v>606</v>
      </c>
      <c r="O44" s="52" t="n">
        <v>1</v>
      </c>
      <c r="P44" s="53" t="n">
        <v>13</v>
      </c>
      <c r="Q44" s="54" t="n">
        <v>16</v>
      </c>
      <c r="R44" s="55" t="n">
        <v>1</v>
      </c>
      <c r="S44" s="56" t="n">
        <v>1</v>
      </c>
      <c r="T44" s="57" t="n">
        <v>29990</v>
      </c>
      <c r="U44" s="58" t="n">
        <v>0</v>
      </c>
      <c r="V44" s="59" t="n">
        <v>0</v>
      </c>
      <c r="W44" s="51" t="n">
        <v>-1</v>
      </c>
      <c r="X44" s="51"/>
      <c r="Y44" s="60"/>
      <c r="Z44" s="60"/>
      <c r="AA44" s="60"/>
      <c r="AB44" s="60"/>
      <c r="AC44" s="47" t="n">
        <f aca="false">AC45</f>
        <v>23525</v>
      </c>
      <c r="AD44" s="61"/>
      <c r="AE44" s="47" t="n">
        <v>0</v>
      </c>
      <c r="AF44" s="47" t="n">
        <f aca="false">AF45</f>
        <v>100000</v>
      </c>
      <c r="AG44" s="61"/>
      <c r="AH44" s="47" t="n">
        <v>0</v>
      </c>
      <c r="AI44" s="47" t="n">
        <f aca="false">AI45</f>
        <v>100000</v>
      </c>
      <c r="AJ44" s="61"/>
      <c r="AK44" s="47" t="n">
        <v>0</v>
      </c>
    </row>
    <row r="45" s="62" customFormat="true" ht="29.45" hidden="false" customHeight="true" outlineLevel="0" collapsed="false">
      <c r="A45" s="49"/>
      <c r="B45" s="50" t="s">
        <v>37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1" t="n">
        <v>606</v>
      </c>
      <c r="O45" s="52" t="n">
        <v>1</v>
      </c>
      <c r="P45" s="53" t="n">
        <v>13</v>
      </c>
      <c r="Q45" s="54" t="n">
        <v>16</v>
      </c>
      <c r="R45" s="55" t="n">
        <v>1</v>
      </c>
      <c r="S45" s="56" t="n">
        <v>1</v>
      </c>
      <c r="T45" s="57" t="n">
        <v>29990</v>
      </c>
      <c r="U45" s="58" t="n">
        <v>1</v>
      </c>
      <c r="V45" s="59" t="n">
        <v>0</v>
      </c>
      <c r="W45" s="51" t="n">
        <v>0</v>
      </c>
      <c r="X45" s="51" t="n">
        <v>200</v>
      </c>
      <c r="Y45" s="60"/>
      <c r="Z45" s="60"/>
      <c r="AA45" s="60"/>
      <c r="AB45" s="60"/>
      <c r="AC45" s="47" t="n">
        <f aca="false">AC46</f>
        <v>23525</v>
      </c>
      <c r="AD45" s="61"/>
      <c r="AE45" s="47" t="n">
        <v>0</v>
      </c>
      <c r="AF45" s="47" t="n">
        <f aca="false">AF46</f>
        <v>100000</v>
      </c>
      <c r="AG45" s="61"/>
      <c r="AH45" s="47" t="n">
        <v>0</v>
      </c>
      <c r="AI45" s="47" t="n">
        <f aca="false">AI46</f>
        <v>100000</v>
      </c>
      <c r="AJ45" s="61"/>
      <c r="AK45" s="47" t="n">
        <v>0</v>
      </c>
    </row>
    <row r="46" s="62" customFormat="true" ht="28.9" hidden="false" customHeight="true" outlineLevel="0" collapsed="false">
      <c r="A46" s="49"/>
      <c r="B46" s="50" t="s">
        <v>39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1" t="n">
        <v>606</v>
      </c>
      <c r="O46" s="52" t="n">
        <v>1</v>
      </c>
      <c r="P46" s="53" t="n">
        <v>13</v>
      </c>
      <c r="Q46" s="54" t="n">
        <v>16</v>
      </c>
      <c r="R46" s="55" t="n">
        <v>1</v>
      </c>
      <c r="S46" s="56" t="n">
        <v>1</v>
      </c>
      <c r="T46" s="57" t="n">
        <v>29990</v>
      </c>
      <c r="U46" s="58" t="n">
        <v>1</v>
      </c>
      <c r="V46" s="59" t="n">
        <v>1</v>
      </c>
      <c r="W46" s="51" t="n">
        <v>0</v>
      </c>
      <c r="X46" s="51" t="n">
        <v>240</v>
      </c>
      <c r="Y46" s="60"/>
      <c r="Z46" s="60"/>
      <c r="AA46" s="60"/>
      <c r="AB46" s="60"/>
      <c r="AC46" s="47" t="n">
        <v>23525</v>
      </c>
      <c r="AD46" s="61"/>
      <c r="AE46" s="47" t="n">
        <v>0</v>
      </c>
      <c r="AF46" s="47" t="n">
        <v>100000</v>
      </c>
      <c r="AG46" s="61"/>
      <c r="AH46" s="47" t="n">
        <v>0</v>
      </c>
      <c r="AI46" s="47" t="n">
        <v>100000</v>
      </c>
      <c r="AJ46" s="61"/>
      <c r="AK46" s="47" t="n">
        <v>0</v>
      </c>
    </row>
    <row r="47" s="62" customFormat="true" ht="65.25" hidden="false" customHeight="true" outlineLevel="0" collapsed="false">
      <c r="A47" s="49"/>
      <c r="B47" s="65" t="s">
        <v>55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51" t="n">
        <v>606</v>
      </c>
      <c r="O47" s="52" t="n">
        <v>1</v>
      </c>
      <c r="P47" s="53" t="n">
        <v>13</v>
      </c>
      <c r="Q47" s="54" t="n">
        <v>16</v>
      </c>
      <c r="R47" s="55" t="s">
        <v>56</v>
      </c>
      <c r="S47" s="56" t="s">
        <v>24</v>
      </c>
      <c r="T47" s="57" t="s">
        <v>25</v>
      </c>
      <c r="U47" s="58" t="n">
        <v>0</v>
      </c>
      <c r="V47" s="59" t="n">
        <v>0</v>
      </c>
      <c r="W47" s="51" t="n">
        <v>-1</v>
      </c>
      <c r="X47" s="51"/>
      <c r="Y47" s="66"/>
      <c r="Z47" s="66"/>
      <c r="AA47" s="66"/>
      <c r="AB47" s="66"/>
      <c r="AC47" s="47" t="n">
        <v>0</v>
      </c>
      <c r="AD47" s="61"/>
      <c r="AE47" s="47" t="n">
        <v>0</v>
      </c>
      <c r="AF47" s="47" t="n">
        <v>100000</v>
      </c>
      <c r="AG47" s="61"/>
      <c r="AH47" s="47" t="n">
        <v>0</v>
      </c>
      <c r="AI47" s="47" t="n">
        <v>100000</v>
      </c>
      <c r="AJ47" s="61"/>
      <c r="AK47" s="47" t="n">
        <v>0</v>
      </c>
    </row>
    <row r="48" s="62" customFormat="true" ht="27.6" hidden="false" customHeight="true" outlineLevel="0" collapsed="false">
      <c r="A48" s="49"/>
      <c r="B48" s="65" t="s">
        <v>57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51" t="n">
        <v>606</v>
      </c>
      <c r="O48" s="52" t="n">
        <v>1</v>
      </c>
      <c r="P48" s="53" t="n">
        <v>13</v>
      </c>
      <c r="Q48" s="54" t="n">
        <v>16</v>
      </c>
      <c r="R48" s="55" t="s">
        <v>56</v>
      </c>
      <c r="S48" s="56" t="n">
        <v>4</v>
      </c>
      <c r="T48" s="57" t="n">
        <v>0</v>
      </c>
      <c r="U48" s="58" t="n">
        <v>1</v>
      </c>
      <c r="V48" s="59" t="n">
        <v>0</v>
      </c>
      <c r="W48" s="51" t="n">
        <v>0</v>
      </c>
      <c r="X48" s="51"/>
      <c r="Y48" s="66"/>
      <c r="Z48" s="66"/>
      <c r="AA48" s="66"/>
      <c r="AB48" s="66"/>
      <c r="AC48" s="47" t="n">
        <v>0</v>
      </c>
      <c r="AD48" s="61"/>
      <c r="AE48" s="47" t="n">
        <v>0</v>
      </c>
      <c r="AF48" s="47" t="n">
        <v>100000</v>
      </c>
      <c r="AG48" s="61"/>
      <c r="AH48" s="47" t="n">
        <v>0</v>
      </c>
      <c r="AI48" s="47" t="n">
        <v>100000</v>
      </c>
      <c r="AJ48" s="61"/>
      <c r="AK48" s="47" t="n">
        <v>0</v>
      </c>
    </row>
    <row r="49" s="62" customFormat="true" ht="43.15" hidden="false" customHeight="true" outlineLevel="0" collapsed="false">
      <c r="A49" s="49"/>
      <c r="B49" s="65" t="s">
        <v>58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51" t="n">
        <v>606</v>
      </c>
      <c r="O49" s="52" t="n">
        <v>1</v>
      </c>
      <c r="P49" s="53" t="n">
        <v>13</v>
      </c>
      <c r="Q49" s="54" t="n">
        <v>16</v>
      </c>
      <c r="R49" s="55" t="s">
        <v>56</v>
      </c>
      <c r="S49" s="56" t="n">
        <v>4</v>
      </c>
      <c r="T49" s="57" t="s">
        <v>59</v>
      </c>
      <c r="U49" s="58" t="n">
        <v>1</v>
      </c>
      <c r="V49" s="59" t="n">
        <v>0</v>
      </c>
      <c r="W49" s="51" t="n">
        <v>0</v>
      </c>
      <c r="X49" s="51"/>
      <c r="Y49" s="66"/>
      <c r="Z49" s="66"/>
      <c r="AA49" s="66"/>
      <c r="AB49" s="66"/>
      <c r="AC49" s="47" t="n">
        <v>0</v>
      </c>
      <c r="AD49" s="61"/>
      <c r="AE49" s="47" t="n">
        <v>0</v>
      </c>
      <c r="AF49" s="47" t="n">
        <v>100000</v>
      </c>
      <c r="AG49" s="61"/>
      <c r="AH49" s="47" t="n">
        <v>0</v>
      </c>
      <c r="AI49" s="47" t="n">
        <v>100000</v>
      </c>
      <c r="AJ49" s="61"/>
      <c r="AK49" s="47" t="n">
        <v>0</v>
      </c>
    </row>
    <row r="50" s="62" customFormat="true" ht="30" hidden="false" customHeight="true" outlineLevel="0" collapsed="false">
      <c r="A50" s="49"/>
      <c r="B50" s="65" t="s">
        <v>37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51" t="n">
        <v>606</v>
      </c>
      <c r="O50" s="52" t="n">
        <v>1</v>
      </c>
      <c r="P50" s="53" t="n">
        <v>13</v>
      </c>
      <c r="Q50" s="54" t="n">
        <v>16</v>
      </c>
      <c r="R50" s="55" t="s">
        <v>56</v>
      </c>
      <c r="S50" s="56" t="n">
        <v>4</v>
      </c>
      <c r="T50" s="57" t="s">
        <v>59</v>
      </c>
      <c r="U50" s="58" t="n">
        <v>1</v>
      </c>
      <c r="V50" s="59" t="n">
        <v>0</v>
      </c>
      <c r="W50" s="51" t="n">
        <v>0</v>
      </c>
      <c r="X50" s="51" t="n">
        <v>200</v>
      </c>
      <c r="Y50" s="66"/>
      <c r="Z50" s="66"/>
      <c r="AA50" s="66"/>
      <c r="AB50" s="66"/>
      <c r="AC50" s="47" t="n">
        <v>0</v>
      </c>
      <c r="AD50" s="61"/>
      <c r="AE50" s="47" t="n">
        <v>0</v>
      </c>
      <c r="AF50" s="47" t="n">
        <v>100000</v>
      </c>
      <c r="AG50" s="61"/>
      <c r="AH50" s="47" t="n">
        <v>0</v>
      </c>
      <c r="AI50" s="47" t="n">
        <v>100000</v>
      </c>
      <c r="AJ50" s="61"/>
      <c r="AK50" s="47" t="n">
        <v>0</v>
      </c>
    </row>
    <row r="51" s="62" customFormat="true" ht="28.9" hidden="false" customHeight="true" outlineLevel="0" collapsed="false">
      <c r="A51" s="49"/>
      <c r="B51" s="65" t="s">
        <v>3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51" t="n">
        <v>606</v>
      </c>
      <c r="O51" s="52" t="n">
        <v>1</v>
      </c>
      <c r="P51" s="53" t="n">
        <v>13</v>
      </c>
      <c r="Q51" s="54" t="n">
        <v>16</v>
      </c>
      <c r="R51" s="55" t="s">
        <v>56</v>
      </c>
      <c r="S51" s="56" t="n">
        <v>4</v>
      </c>
      <c r="T51" s="57" t="s">
        <v>59</v>
      </c>
      <c r="U51" s="58" t="n">
        <v>1</v>
      </c>
      <c r="V51" s="59" t="n">
        <v>1</v>
      </c>
      <c r="W51" s="51" t="n">
        <v>0</v>
      </c>
      <c r="X51" s="51" t="n">
        <v>240</v>
      </c>
      <c r="Y51" s="66"/>
      <c r="Z51" s="66"/>
      <c r="AA51" s="66"/>
      <c r="AB51" s="66"/>
      <c r="AC51" s="47" t="n">
        <v>0</v>
      </c>
      <c r="AD51" s="61"/>
      <c r="AE51" s="47" t="n">
        <v>0</v>
      </c>
      <c r="AF51" s="47" t="n">
        <v>100000</v>
      </c>
      <c r="AG51" s="61"/>
      <c r="AH51" s="47" t="n">
        <v>0</v>
      </c>
      <c r="AI51" s="47" t="n">
        <v>100000</v>
      </c>
      <c r="AJ51" s="61"/>
      <c r="AK51" s="47" t="n">
        <v>0</v>
      </c>
    </row>
    <row r="52" s="62" customFormat="true" ht="13.15" hidden="false" customHeight="true" outlineLevel="0" collapsed="false">
      <c r="A52" s="49"/>
      <c r="B52" s="50" t="s">
        <v>46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1" t="n">
        <v>606</v>
      </c>
      <c r="O52" s="52" t="n">
        <v>1</v>
      </c>
      <c r="P52" s="53" t="n">
        <v>13</v>
      </c>
      <c r="Q52" s="54" t="s">
        <v>47</v>
      </c>
      <c r="R52" s="55" t="s">
        <v>23</v>
      </c>
      <c r="S52" s="56" t="s">
        <v>24</v>
      </c>
      <c r="T52" s="57" t="s">
        <v>25</v>
      </c>
      <c r="U52" s="58" t="n">
        <v>0</v>
      </c>
      <c r="V52" s="59" t="n">
        <v>0</v>
      </c>
      <c r="W52" s="51" t="n">
        <v>-1</v>
      </c>
      <c r="X52" s="51"/>
      <c r="Y52" s="60"/>
      <c r="Z52" s="60"/>
      <c r="AA52" s="60"/>
      <c r="AB52" s="60"/>
      <c r="AC52" s="47" t="n">
        <f aca="false">AC53</f>
        <v>2000</v>
      </c>
      <c r="AD52" s="61"/>
      <c r="AE52" s="47" t="n">
        <v>0</v>
      </c>
      <c r="AF52" s="47" t="n">
        <f aca="false">AF53</f>
        <v>2000</v>
      </c>
      <c r="AG52" s="61"/>
      <c r="AH52" s="47" t="n">
        <v>0</v>
      </c>
      <c r="AI52" s="47" t="n">
        <f aca="false">AI53</f>
        <v>2000</v>
      </c>
      <c r="AJ52" s="61"/>
      <c r="AK52" s="47" t="n">
        <v>0</v>
      </c>
    </row>
    <row r="53" s="62" customFormat="true" ht="37.5" hidden="false" customHeight="true" outlineLevel="0" collapsed="false">
      <c r="A53" s="49"/>
      <c r="B53" s="50" t="s">
        <v>48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1" t="n">
        <v>606</v>
      </c>
      <c r="O53" s="52" t="n">
        <v>1</v>
      </c>
      <c r="P53" s="53" t="n">
        <v>13</v>
      </c>
      <c r="Q53" s="54" t="s">
        <v>47</v>
      </c>
      <c r="R53" s="55" t="s">
        <v>27</v>
      </c>
      <c r="S53" s="56" t="s">
        <v>24</v>
      </c>
      <c r="T53" s="57" t="s">
        <v>25</v>
      </c>
      <c r="U53" s="58" t="n">
        <v>0</v>
      </c>
      <c r="V53" s="59" t="n">
        <v>0</v>
      </c>
      <c r="W53" s="51" t="n">
        <v>-1</v>
      </c>
      <c r="X53" s="51"/>
      <c r="Y53" s="60"/>
      <c r="Z53" s="60"/>
      <c r="AA53" s="60"/>
      <c r="AB53" s="60"/>
      <c r="AC53" s="47" t="n">
        <f aca="false">AC54</f>
        <v>2000</v>
      </c>
      <c r="AD53" s="61"/>
      <c r="AE53" s="47" t="n">
        <v>0</v>
      </c>
      <c r="AF53" s="47" t="n">
        <f aca="false">AF54</f>
        <v>2000</v>
      </c>
      <c r="AG53" s="61"/>
      <c r="AH53" s="47" t="n">
        <v>0</v>
      </c>
      <c r="AI53" s="47" t="n">
        <f aca="false">AI54</f>
        <v>2000</v>
      </c>
      <c r="AJ53" s="61"/>
      <c r="AK53" s="47" t="n">
        <v>0</v>
      </c>
    </row>
    <row r="54" s="62" customFormat="true" ht="13.15" hidden="false" customHeight="true" outlineLevel="0" collapsed="false">
      <c r="A54" s="49"/>
      <c r="B54" s="50" t="s">
        <v>49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1" t="n">
        <v>606</v>
      </c>
      <c r="O54" s="52" t="n">
        <v>1</v>
      </c>
      <c r="P54" s="53" t="n">
        <v>13</v>
      </c>
      <c r="Q54" s="54" t="s">
        <v>47</v>
      </c>
      <c r="R54" s="55" t="s">
        <v>27</v>
      </c>
      <c r="S54" s="56" t="s">
        <v>29</v>
      </c>
      <c r="T54" s="57" t="s">
        <v>25</v>
      </c>
      <c r="U54" s="58" t="n">
        <v>0</v>
      </c>
      <c r="V54" s="59" t="n">
        <v>0</v>
      </c>
      <c r="W54" s="51" t="n">
        <v>-1</v>
      </c>
      <c r="X54" s="51"/>
      <c r="Y54" s="60"/>
      <c r="Z54" s="60"/>
      <c r="AA54" s="60"/>
      <c r="AB54" s="60"/>
      <c r="AC54" s="47" t="n">
        <f aca="false">AC55</f>
        <v>2000</v>
      </c>
      <c r="AD54" s="61"/>
      <c r="AE54" s="47" t="n">
        <v>0</v>
      </c>
      <c r="AF54" s="47" t="n">
        <f aca="false">AF55</f>
        <v>2000</v>
      </c>
      <c r="AG54" s="61"/>
      <c r="AH54" s="47" t="n">
        <v>0</v>
      </c>
      <c r="AI54" s="47" t="n">
        <f aca="false">AI55</f>
        <v>2000</v>
      </c>
      <c r="AJ54" s="61"/>
      <c r="AK54" s="47" t="n">
        <v>0</v>
      </c>
    </row>
    <row r="55" s="62" customFormat="true" ht="28.9" hidden="false" customHeight="true" outlineLevel="0" collapsed="false">
      <c r="A55" s="49"/>
      <c r="B55" s="50" t="s">
        <v>60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1" t="n">
        <v>606</v>
      </c>
      <c r="O55" s="52" t="n">
        <v>1</v>
      </c>
      <c r="P55" s="53" t="n">
        <v>13</v>
      </c>
      <c r="Q55" s="54" t="s">
        <v>47</v>
      </c>
      <c r="R55" s="55" t="s">
        <v>27</v>
      </c>
      <c r="S55" s="56" t="s">
        <v>29</v>
      </c>
      <c r="T55" s="57" t="s">
        <v>61</v>
      </c>
      <c r="U55" s="58" t="n">
        <v>0</v>
      </c>
      <c r="V55" s="59" t="n">
        <v>0</v>
      </c>
      <c r="W55" s="51" t="n">
        <v>-1</v>
      </c>
      <c r="X55" s="51"/>
      <c r="Y55" s="60"/>
      <c r="Z55" s="60"/>
      <c r="AA55" s="60"/>
      <c r="AB55" s="60"/>
      <c r="AC55" s="47" t="n">
        <f aca="false">AC56</f>
        <v>2000</v>
      </c>
      <c r="AD55" s="61"/>
      <c r="AE55" s="47" t="n">
        <v>0</v>
      </c>
      <c r="AF55" s="47" t="n">
        <f aca="false">AF56</f>
        <v>2000</v>
      </c>
      <c r="AG55" s="61"/>
      <c r="AH55" s="47" t="n">
        <v>0</v>
      </c>
      <c r="AI55" s="47" t="n">
        <f aca="false">AI56</f>
        <v>2000</v>
      </c>
      <c r="AJ55" s="61"/>
      <c r="AK55" s="47" t="n">
        <v>0</v>
      </c>
    </row>
    <row r="56" s="62" customFormat="true" ht="13.15" hidden="false" customHeight="true" outlineLevel="0" collapsed="false">
      <c r="A56" s="49"/>
      <c r="B56" s="50" t="s">
        <v>41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1" t="n">
        <v>606</v>
      </c>
      <c r="O56" s="52" t="n">
        <v>1</v>
      </c>
      <c r="P56" s="53" t="n">
        <v>13</v>
      </c>
      <c r="Q56" s="54" t="s">
        <v>47</v>
      </c>
      <c r="R56" s="55" t="s">
        <v>27</v>
      </c>
      <c r="S56" s="56" t="s">
        <v>29</v>
      </c>
      <c r="T56" s="57" t="s">
        <v>61</v>
      </c>
      <c r="U56" s="58" t="n">
        <v>8</v>
      </c>
      <c r="V56" s="59" t="n">
        <v>0</v>
      </c>
      <c r="W56" s="51" t="n">
        <v>0</v>
      </c>
      <c r="X56" s="51" t="s">
        <v>42</v>
      </c>
      <c r="Y56" s="60"/>
      <c r="Z56" s="60"/>
      <c r="AA56" s="60"/>
      <c r="AB56" s="60"/>
      <c r="AC56" s="47" t="n">
        <f aca="false">AC57</f>
        <v>2000</v>
      </c>
      <c r="AD56" s="61"/>
      <c r="AE56" s="47" t="n">
        <v>0</v>
      </c>
      <c r="AF56" s="47" t="n">
        <f aca="false">AF57</f>
        <v>2000</v>
      </c>
      <c r="AG56" s="61"/>
      <c r="AH56" s="47" t="n">
        <v>0</v>
      </c>
      <c r="AI56" s="47" t="n">
        <f aca="false">AI57</f>
        <v>2000</v>
      </c>
      <c r="AJ56" s="61"/>
      <c r="AK56" s="47" t="n">
        <v>0</v>
      </c>
    </row>
    <row r="57" s="62" customFormat="true" ht="13.15" hidden="false" customHeight="true" outlineLevel="0" collapsed="false">
      <c r="A57" s="49"/>
      <c r="B57" s="50" t="s">
        <v>43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1" t="n">
        <v>606</v>
      </c>
      <c r="O57" s="52" t="n">
        <v>1</v>
      </c>
      <c r="P57" s="53" t="n">
        <v>13</v>
      </c>
      <c r="Q57" s="54" t="s">
        <v>47</v>
      </c>
      <c r="R57" s="55" t="s">
        <v>27</v>
      </c>
      <c r="S57" s="56" t="s">
        <v>29</v>
      </c>
      <c r="T57" s="57" t="s">
        <v>61</v>
      </c>
      <c r="U57" s="58" t="n">
        <v>8</v>
      </c>
      <c r="V57" s="59" t="n">
        <v>5</v>
      </c>
      <c r="W57" s="51" t="n">
        <v>0</v>
      </c>
      <c r="X57" s="51" t="s">
        <v>44</v>
      </c>
      <c r="Y57" s="60"/>
      <c r="Z57" s="60"/>
      <c r="AA57" s="60"/>
      <c r="AB57" s="60"/>
      <c r="AC57" s="47" t="n">
        <v>2000</v>
      </c>
      <c r="AD57" s="61"/>
      <c r="AE57" s="47" t="n">
        <v>0</v>
      </c>
      <c r="AF57" s="47" t="n">
        <v>2000</v>
      </c>
      <c r="AG57" s="61"/>
      <c r="AH57" s="47" t="n">
        <v>0</v>
      </c>
      <c r="AI57" s="47" t="n">
        <v>2000</v>
      </c>
      <c r="AJ57" s="61"/>
      <c r="AK57" s="47" t="n">
        <v>0</v>
      </c>
    </row>
    <row r="58" s="62" customFormat="true" ht="13.15" hidden="false" customHeight="true" outlineLevel="0" collapsed="false">
      <c r="A58" s="49"/>
      <c r="B58" s="50" t="s">
        <v>62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1" t="n">
        <v>606</v>
      </c>
      <c r="O58" s="52" t="n">
        <v>2</v>
      </c>
      <c r="P58" s="53" t="n">
        <v>-1</v>
      </c>
      <c r="Q58" s="54"/>
      <c r="R58" s="55"/>
      <c r="S58" s="56"/>
      <c r="T58" s="57"/>
      <c r="U58" s="58" t="n">
        <v>0</v>
      </c>
      <c r="V58" s="59" t="n">
        <v>0</v>
      </c>
      <c r="W58" s="51" t="n">
        <v>-1</v>
      </c>
      <c r="X58" s="51"/>
      <c r="Y58" s="60"/>
      <c r="Z58" s="60"/>
      <c r="AA58" s="60"/>
      <c r="AB58" s="60"/>
      <c r="AC58" s="47" t="n">
        <v>181563</v>
      </c>
      <c r="AD58" s="61"/>
      <c r="AE58" s="47" t="n">
        <v>181563</v>
      </c>
      <c r="AF58" s="47" t="n">
        <v>189988</v>
      </c>
      <c r="AG58" s="61"/>
      <c r="AH58" s="47" t="n">
        <v>189988</v>
      </c>
      <c r="AI58" s="47" t="n">
        <v>196907</v>
      </c>
      <c r="AJ58" s="47" t="n">
        <v>149705</v>
      </c>
      <c r="AK58" s="47" t="n">
        <v>196907</v>
      </c>
    </row>
    <row r="59" s="62" customFormat="true" ht="13.15" hidden="false" customHeight="true" outlineLevel="0" collapsed="false">
      <c r="A59" s="49"/>
      <c r="B59" s="50" t="s">
        <v>63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1" t="n">
        <v>606</v>
      </c>
      <c r="O59" s="52" t="n">
        <v>2</v>
      </c>
      <c r="P59" s="53" t="n">
        <v>3</v>
      </c>
      <c r="Q59" s="54"/>
      <c r="R59" s="55"/>
      <c r="S59" s="56"/>
      <c r="T59" s="57"/>
      <c r="U59" s="58" t="n">
        <v>0</v>
      </c>
      <c r="V59" s="59" t="n">
        <v>0</v>
      </c>
      <c r="W59" s="51" t="n">
        <v>-1</v>
      </c>
      <c r="X59" s="51"/>
      <c r="Y59" s="60"/>
      <c r="Z59" s="60"/>
      <c r="AA59" s="60"/>
      <c r="AB59" s="60"/>
      <c r="AC59" s="47" t="n">
        <v>181563</v>
      </c>
      <c r="AD59" s="61"/>
      <c r="AE59" s="47" t="n">
        <v>181563</v>
      </c>
      <c r="AF59" s="47" t="n">
        <v>189988</v>
      </c>
      <c r="AG59" s="47" t="n">
        <v>158489</v>
      </c>
      <c r="AH59" s="47" t="n">
        <v>189988</v>
      </c>
      <c r="AI59" s="47" t="n">
        <v>196907</v>
      </c>
      <c r="AJ59" s="47" t="n">
        <v>149705</v>
      </c>
      <c r="AK59" s="47" t="n">
        <v>196907</v>
      </c>
    </row>
    <row r="60" s="62" customFormat="true" ht="88.5" hidden="false" customHeight="true" outlineLevel="0" collapsed="false">
      <c r="A60" s="49"/>
      <c r="B60" s="50" t="s">
        <v>22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1" t="n">
        <v>606</v>
      </c>
      <c r="O60" s="52" t="n">
        <v>2</v>
      </c>
      <c r="P60" s="53" t="n">
        <v>3</v>
      </c>
      <c r="Q60" s="54" t="n">
        <v>16</v>
      </c>
      <c r="R60" s="55" t="s">
        <v>23</v>
      </c>
      <c r="S60" s="56" t="s">
        <v>24</v>
      </c>
      <c r="T60" s="57" t="s">
        <v>25</v>
      </c>
      <c r="U60" s="58" t="n">
        <v>0</v>
      </c>
      <c r="V60" s="59" t="n">
        <v>0</v>
      </c>
      <c r="W60" s="51" t="n">
        <v>-1</v>
      </c>
      <c r="X60" s="51"/>
      <c r="Y60" s="60"/>
      <c r="Z60" s="60"/>
      <c r="AA60" s="60"/>
      <c r="AB60" s="60"/>
      <c r="AC60" s="47" t="n">
        <v>181563</v>
      </c>
      <c r="AD60" s="61"/>
      <c r="AE60" s="47" t="n">
        <v>181563</v>
      </c>
      <c r="AF60" s="47" t="n">
        <v>189988</v>
      </c>
      <c r="AG60" s="47" t="n">
        <v>158489</v>
      </c>
      <c r="AH60" s="47" t="n">
        <v>189988</v>
      </c>
      <c r="AI60" s="47" t="n">
        <v>196907</v>
      </c>
      <c r="AJ60" s="47" t="n">
        <v>149705</v>
      </c>
      <c r="AK60" s="47" t="n">
        <v>196907</v>
      </c>
    </row>
    <row r="61" s="62" customFormat="true" ht="51.75" hidden="false" customHeight="true" outlineLevel="0" collapsed="false">
      <c r="A61" s="49"/>
      <c r="B61" s="50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1" t="n">
        <v>606</v>
      </c>
      <c r="O61" s="52" t="n">
        <v>2</v>
      </c>
      <c r="P61" s="53" t="n">
        <v>3</v>
      </c>
      <c r="Q61" s="54" t="n">
        <v>16</v>
      </c>
      <c r="R61" s="55" t="s">
        <v>27</v>
      </c>
      <c r="S61" s="56" t="s">
        <v>24</v>
      </c>
      <c r="T61" s="57" t="s">
        <v>25</v>
      </c>
      <c r="U61" s="58" t="n">
        <v>0</v>
      </c>
      <c r="V61" s="59" t="n">
        <v>0</v>
      </c>
      <c r="W61" s="51" t="n">
        <v>-1</v>
      </c>
      <c r="X61" s="51"/>
      <c r="Y61" s="60"/>
      <c r="Z61" s="60"/>
      <c r="AA61" s="60"/>
      <c r="AB61" s="60"/>
      <c r="AC61" s="47" t="n">
        <v>181563</v>
      </c>
      <c r="AD61" s="61"/>
      <c r="AE61" s="47" t="n">
        <v>181563</v>
      </c>
      <c r="AF61" s="47" t="n">
        <v>189988</v>
      </c>
      <c r="AG61" s="47" t="n">
        <v>158489</v>
      </c>
      <c r="AH61" s="47" t="n">
        <v>189988</v>
      </c>
      <c r="AI61" s="47" t="n">
        <v>196907</v>
      </c>
      <c r="AJ61" s="47" t="n">
        <v>149705</v>
      </c>
      <c r="AK61" s="47" t="n">
        <v>196907</v>
      </c>
    </row>
    <row r="62" s="62" customFormat="true" ht="28.9" hidden="false" customHeight="true" outlineLevel="0" collapsed="false">
      <c r="A62" s="49"/>
      <c r="B62" s="50" t="s">
        <v>28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1" t="n">
        <v>606</v>
      </c>
      <c r="O62" s="52" t="n">
        <v>2</v>
      </c>
      <c r="P62" s="53" t="n">
        <v>3</v>
      </c>
      <c r="Q62" s="54" t="n">
        <v>16</v>
      </c>
      <c r="R62" s="55" t="s">
        <v>27</v>
      </c>
      <c r="S62" s="56" t="s">
        <v>29</v>
      </c>
      <c r="T62" s="57" t="s">
        <v>25</v>
      </c>
      <c r="U62" s="58" t="n">
        <v>0</v>
      </c>
      <c r="V62" s="59" t="n">
        <v>0</v>
      </c>
      <c r="W62" s="51" t="n">
        <v>-1</v>
      </c>
      <c r="X62" s="51"/>
      <c r="Y62" s="60"/>
      <c r="Z62" s="60"/>
      <c r="AA62" s="60"/>
      <c r="AB62" s="60"/>
      <c r="AC62" s="47" t="n">
        <v>181563</v>
      </c>
      <c r="AD62" s="61"/>
      <c r="AE62" s="47" t="n">
        <v>181563</v>
      </c>
      <c r="AF62" s="47" t="n">
        <v>189988</v>
      </c>
      <c r="AG62" s="47" t="n">
        <v>158489</v>
      </c>
      <c r="AH62" s="47" t="n">
        <v>189988</v>
      </c>
      <c r="AI62" s="47" t="n">
        <v>196907</v>
      </c>
      <c r="AJ62" s="47" t="n">
        <v>149705</v>
      </c>
      <c r="AK62" s="47" t="n">
        <v>196907</v>
      </c>
    </row>
    <row r="63" s="62" customFormat="true" ht="27.75" hidden="false" customHeight="true" outlineLevel="0" collapsed="false">
      <c r="A63" s="49"/>
      <c r="B63" s="50" t="s">
        <v>64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1" t="n">
        <v>606</v>
      </c>
      <c r="O63" s="52" t="n">
        <v>2</v>
      </c>
      <c r="P63" s="53" t="n">
        <v>3</v>
      </c>
      <c r="Q63" s="54" t="n">
        <v>16</v>
      </c>
      <c r="R63" s="55" t="s">
        <v>27</v>
      </c>
      <c r="S63" s="56" t="s">
        <v>29</v>
      </c>
      <c r="T63" s="57" t="s">
        <v>65</v>
      </c>
      <c r="U63" s="58" t="n">
        <v>0</v>
      </c>
      <c r="V63" s="59" t="n">
        <v>0</v>
      </c>
      <c r="W63" s="51" t="n">
        <v>-1</v>
      </c>
      <c r="X63" s="51"/>
      <c r="Y63" s="60"/>
      <c r="Z63" s="60"/>
      <c r="AA63" s="60"/>
      <c r="AB63" s="60"/>
      <c r="AC63" s="47" t="n">
        <v>181563</v>
      </c>
      <c r="AD63" s="61"/>
      <c r="AE63" s="47" t="n">
        <v>181563</v>
      </c>
      <c r="AF63" s="47" t="n">
        <v>189988</v>
      </c>
      <c r="AG63" s="47" t="n">
        <v>158489</v>
      </c>
      <c r="AH63" s="47" t="n">
        <v>189988</v>
      </c>
      <c r="AI63" s="47" t="n">
        <v>196907</v>
      </c>
      <c r="AJ63" s="47" t="n">
        <v>149705</v>
      </c>
      <c r="AK63" s="47" t="n">
        <v>196907</v>
      </c>
    </row>
    <row r="64" s="62" customFormat="true" ht="65.25" hidden="false" customHeight="true" outlineLevel="0" collapsed="false">
      <c r="A64" s="49"/>
      <c r="B64" s="50" t="s">
        <v>32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1" t="n">
        <v>606</v>
      </c>
      <c r="O64" s="52" t="n">
        <v>2</v>
      </c>
      <c r="P64" s="53" t="n">
        <v>3</v>
      </c>
      <c r="Q64" s="54" t="n">
        <v>16</v>
      </c>
      <c r="R64" s="55" t="s">
        <v>27</v>
      </c>
      <c r="S64" s="56" t="s">
        <v>29</v>
      </c>
      <c r="T64" s="57" t="s">
        <v>65</v>
      </c>
      <c r="U64" s="58" t="n">
        <v>1</v>
      </c>
      <c r="V64" s="59" t="n">
        <v>0</v>
      </c>
      <c r="W64" s="51" t="n">
        <v>0</v>
      </c>
      <c r="X64" s="51" t="s">
        <v>33</v>
      </c>
      <c r="Y64" s="60"/>
      <c r="Z64" s="60"/>
      <c r="AA64" s="60"/>
      <c r="AB64" s="60"/>
      <c r="AC64" s="47" t="n">
        <v>181563</v>
      </c>
      <c r="AD64" s="61"/>
      <c r="AE64" s="47" t="n">
        <v>181563</v>
      </c>
      <c r="AF64" s="47" t="n">
        <v>189988</v>
      </c>
      <c r="AG64" s="47" t="n">
        <v>158489</v>
      </c>
      <c r="AH64" s="47" t="n">
        <v>189988</v>
      </c>
      <c r="AI64" s="47" t="n">
        <v>196907</v>
      </c>
      <c r="AJ64" s="47" t="n">
        <v>149705</v>
      </c>
      <c r="AK64" s="47" t="n">
        <v>196907</v>
      </c>
    </row>
    <row r="65" s="62" customFormat="true" ht="28.5" hidden="false" customHeight="true" outlineLevel="0" collapsed="false">
      <c r="A65" s="49"/>
      <c r="B65" s="50" t="s">
        <v>34</v>
      </c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1" t="n">
        <v>606</v>
      </c>
      <c r="O65" s="52" t="n">
        <v>2</v>
      </c>
      <c r="P65" s="53" t="n">
        <v>3</v>
      </c>
      <c r="Q65" s="54" t="n">
        <v>16</v>
      </c>
      <c r="R65" s="55" t="s">
        <v>27</v>
      </c>
      <c r="S65" s="56" t="s">
        <v>29</v>
      </c>
      <c r="T65" s="57" t="s">
        <v>65</v>
      </c>
      <c r="U65" s="58" t="n">
        <v>1</v>
      </c>
      <c r="V65" s="59" t="n">
        <v>2</v>
      </c>
      <c r="W65" s="51" t="n">
        <v>0</v>
      </c>
      <c r="X65" s="51" t="s">
        <v>35</v>
      </c>
      <c r="Y65" s="60"/>
      <c r="Z65" s="60"/>
      <c r="AA65" s="60"/>
      <c r="AB65" s="60"/>
      <c r="AC65" s="47" t="n">
        <v>181563</v>
      </c>
      <c r="AD65" s="61"/>
      <c r="AE65" s="47" t="n">
        <v>181563</v>
      </c>
      <c r="AF65" s="47" t="n">
        <v>189988</v>
      </c>
      <c r="AG65" s="47" t="n">
        <v>158489</v>
      </c>
      <c r="AH65" s="47" t="n">
        <v>189988</v>
      </c>
      <c r="AI65" s="47" t="n">
        <v>196907</v>
      </c>
      <c r="AJ65" s="47" t="n">
        <v>149705</v>
      </c>
      <c r="AK65" s="47" t="n">
        <v>196907</v>
      </c>
    </row>
    <row r="66" s="62" customFormat="true" ht="27.6" hidden="false" customHeight="true" outlineLevel="0" collapsed="false">
      <c r="A66" s="49"/>
      <c r="B66" s="50" t="s">
        <v>66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1" t="n">
        <v>606</v>
      </c>
      <c r="O66" s="52" t="n">
        <v>3</v>
      </c>
      <c r="P66" s="53" t="n">
        <v>-1</v>
      </c>
      <c r="Q66" s="63"/>
      <c r="R66" s="55"/>
      <c r="S66" s="56"/>
      <c r="T66" s="57"/>
      <c r="U66" s="58" t="n">
        <v>0</v>
      </c>
      <c r="V66" s="59" t="n">
        <v>0</v>
      </c>
      <c r="W66" s="51" t="n">
        <v>-1</v>
      </c>
      <c r="X66" s="51"/>
      <c r="Y66" s="60"/>
      <c r="Z66" s="60"/>
      <c r="AA66" s="60"/>
      <c r="AB66" s="60"/>
      <c r="AC66" s="47" t="n">
        <v>50000</v>
      </c>
      <c r="AD66" s="61"/>
      <c r="AE66" s="47" t="n">
        <v>0</v>
      </c>
      <c r="AF66" s="47" t="n">
        <v>90000</v>
      </c>
      <c r="AG66" s="61"/>
      <c r="AH66" s="47" t="n">
        <v>0</v>
      </c>
      <c r="AI66" s="47" t="n">
        <v>90000</v>
      </c>
      <c r="AJ66" s="61"/>
      <c r="AK66" s="47" t="n">
        <v>0</v>
      </c>
    </row>
    <row r="67" s="62" customFormat="true" ht="39.6" hidden="false" customHeight="true" outlineLevel="0" collapsed="false">
      <c r="A67" s="49"/>
      <c r="B67" s="50" t="s">
        <v>67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1" t="n">
        <v>606</v>
      </c>
      <c r="O67" s="52" t="n">
        <v>3</v>
      </c>
      <c r="P67" s="53" t="n">
        <v>10</v>
      </c>
      <c r="Q67" s="63"/>
      <c r="R67" s="55"/>
      <c r="S67" s="56"/>
      <c r="T67" s="57"/>
      <c r="U67" s="58" t="n">
        <v>0</v>
      </c>
      <c r="V67" s="59" t="n">
        <v>0</v>
      </c>
      <c r="W67" s="51" t="n">
        <v>-1</v>
      </c>
      <c r="X67" s="51"/>
      <c r="Y67" s="60"/>
      <c r="Z67" s="60"/>
      <c r="AA67" s="60"/>
      <c r="AB67" s="60"/>
      <c r="AC67" s="47" t="n">
        <v>50000</v>
      </c>
      <c r="AD67" s="61"/>
      <c r="AE67" s="47" t="n">
        <v>0</v>
      </c>
      <c r="AF67" s="47" t="n">
        <v>90000</v>
      </c>
      <c r="AG67" s="61"/>
      <c r="AH67" s="47" t="n">
        <v>0</v>
      </c>
      <c r="AI67" s="47" t="n">
        <v>90000</v>
      </c>
      <c r="AJ67" s="61"/>
      <c r="AK67" s="47" t="n">
        <v>0</v>
      </c>
    </row>
    <row r="68" s="62" customFormat="true" ht="88.5" hidden="false" customHeight="true" outlineLevel="0" collapsed="false">
      <c r="A68" s="49"/>
      <c r="B68" s="50" t="s">
        <v>22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1" t="n">
        <v>606</v>
      </c>
      <c r="O68" s="52" t="n">
        <v>3</v>
      </c>
      <c r="P68" s="53" t="n">
        <v>10</v>
      </c>
      <c r="Q68" s="54" t="n">
        <v>16</v>
      </c>
      <c r="R68" s="55" t="s">
        <v>23</v>
      </c>
      <c r="S68" s="56" t="s">
        <v>24</v>
      </c>
      <c r="T68" s="57" t="s">
        <v>25</v>
      </c>
      <c r="U68" s="58" t="n">
        <v>0</v>
      </c>
      <c r="V68" s="59" t="n">
        <v>0</v>
      </c>
      <c r="W68" s="51" t="n">
        <v>-1</v>
      </c>
      <c r="X68" s="51"/>
      <c r="Y68" s="60"/>
      <c r="Z68" s="60"/>
      <c r="AA68" s="60"/>
      <c r="AB68" s="60"/>
      <c r="AC68" s="47" t="n">
        <v>50000</v>
      </c>
      <c r="AD68" s="61"/>
      <c r="AE68" s="47" t="n">
        <v>0</v>
      </c>
      <c r="AF68" s="47" t="n">
        <v>90000</v>
      </c>
      <c r="AG68" s="61"/>
      <c r="AH68" s="47" t="n">
        <v>0</v>
      </c>
      <c r="AI68" s="47" t="n">
        <v>90000</v>
      </c>
      <c r="AJ68" s="61"/>
      <c r="AK68" s="47" t="n">
        <v>0</v>
      </c>
    </row>
    <row r="69" s="62" customFormat="true" ht="61.5" hidden="false" customHeight="true" outlineLevel="0" collapsed="false">
      <c r="A69" s="49"/>
      <c r="B69" s="50" t="s">
        <v>55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1" t="n">
        <v>606</v>
      </c>
      <c r="O69" s="52" t="n">
        <v>3</v>
      </c>
      <c r="P69" s="53" t="n">
        <v>10</v>
      </c>
      <c r="Q69" s="54" t="n">
        <v>16</v>
      </c>
      <c r="R69" s="55" t="s">
        <v>56</v>
      </c>
      <c r="S69" s="56" t="s">
        <v>24</v>
      </c>
      <c r="T69" s="57" t="s">
        <v>25</v>
      </c>
      <c r="U69" s="58" t="n">
        <v>0</v>
      </c>
      <c r="V69" s="59" t="n">
        <v>0</v>
      </c>
      <c r="W69" s="51" t="n">
        <v>-1</v>
      </c>
      <c r="X69" s="51"/>
      <c r="Y69" s="60"/>
      <c r="Z69" s="60"/>
      <c r="AA69" s="60"/>
      <c r="AB69" s="60"/>
      <c r="AC69" s="47" t="n">
        <v>50000</v>
      </c>
      <c r="AD69" s="61"/>
      <c r="AE69" s="47" t="n">
        <v>0</v>
      </c>
      <c r="AF69" s="47" t="n">
        <v>90000</v>
      </c>
      <c r="AG69" s="61"/>
      <c r="AH69" s="47" t="n">
        <v>0</v>
      </c>
      <c r="AI69" s="47" t="n">
        <v>90000</v>
      </c>
      <c r="AJ69" s="61"/>
      <c r="AK69" s="47" t="n">
        <v>0</v>
      </c>
    </row>
    <row r="70" s="62" customFormat="true" ht="29.45" hidden="false" customHeight="true" outlineLevel="0" collapsed="false">
      <c r="A70" s="49"/>
      <c r="B70" s="50" t="s">
        <v>68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1" t="n">
        <v>606</v>
      </c>
      <c r="O70" s="52" t="n">
        <v>3</v>
      </c>
      <c r="P70" s="53" t="n">
        <v>10</v>
      </c>
      <c r="Q70" s="54" t="n">
        <v>16</v>
      </c>
      <c r="R70" s="55" t="s">
        <v>56</v>
      </c>
      <c r="S70" s="56" t="n">
        <v>3</v>
      </c>
      <c r="T70" s="57" t="s">
        <v>25</v>
      </c>
      <c r="U70" s="58" t="n">
        <v>0</v>
      </c>
      <c r="V70" s="59" t="n">
        <v>0</v>
      </c>
      <c r="W70" s="51" t="n">
        <v>-1</v>
      </c>
      <c r="X70" s="51"/>
      <c r="Y70" s="60"/>
      <c r="Z70" s="60"/>
      <c r="AA70" s="60"/>
      <c r="AB70" s="60"/>
      <c r="AC70" s="47" t="n">
        <v>50000</v>
      </c>
      <c r="AD70" s="61"/>
      <c r="AE70" s="47" t="n">
        <v>0</v>
      </c>
      <c r="AF70" s="47" t="n">
        <v>90000</v>
      </c>
      <c r="AG70" s="61"/>
      <c r="AH70" s="47" t="n">
        <v>0</v>
      </c>
      <c r="AI70" s="47" t="n">
        <v>90000</v>
      </c>
      <c r="AJ70" s="61"/>
      <c r="AK70" s="47" t="n">
        <v>0</v>
      </c>
    </row>
    <row r="71" s="62" customFormat="true" ht="24.75" hidden="false" customHeight="true" outlineLevel="0" collapsed="false">
      <c r="A71" s="49"/>
      <c r="B71" s="50" t="s">
        <v>69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1" t="n">
        <v>606</v>
      </c>
      <c r="O71" s="52" t="n">
        <v>3</v>
      </c>
      <c r="P71" s="53" t="n">
        <v>10</v>
      </c>
      <c r="Q71" s="54" t="n">
        <v>16</v>
      </c>
      <c r="R71" s="55" t="s">
        <v>56</v>
      </c>
      <c r="S71" s="56" t="n">
        <v>3</v>
      </c>
      <c r="T71" s="57" t="n">
        <v>29990</v>
      </c>
      <c r="U71" s="58" t="n">
        <v>0</v>
      </c>
      <c r="V71" s="59" t="n">
        <v>0</v>
      </c>
      <c r="W71" s="51" t="n">
        <v>-1</v>
      </c>
      <c r="X71" s="51"/>
      <c r="Y71" s="60"/>
      <c r="Z71" s="60"/>
      <c r="AA71" s="60"/>
      <c r="AB71" s="60"/>
      <c r="AC71" s="47" t="n">
        <v>50000</v>
      </c>
      <c r="AD71" s="61"/>
      <c r="AE71" s="47" t="n">
        <v>0</v>
      </c>
      <c r="AF71" s="47" t="n">
        <v>90000</v>
      </c>
      <c r="AG71" s="61"/>
      <c r="AH71" s="47" t="n">
        <v>0</v>
      </c>
      <c r="AI71" s="47" t="n">
        <v>90000</v>
      </c>
      <c r="AJ71" s="61"/>
      <c r="AK71" s="47" t="n">
        <v>0</v>
      </c>
    </row>
    <row r="72" s="62" customFormat="true" ht="27.75" hidden="false" customHeight="true" outlineLevel="0" collapsed="false">
      <c r="A72" s="49"/>
      <c r="B72" s="50" t="s">
        <v>37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1" t="n">
        <v>606</v>
      </c>
      <c r="O72" s="52" t="n">
        <v>3</v>
      </c>
      <c r="P72" s="53" t="n">
        <v>10</v>
      </c>
      <c r="Q72" s="54" t="n">
        <v>16</v>
      </c>
      <c r="R72" s="55" t="s">
        <v>56</v>
      </c>
      <c r="S72" s="56" t="s">
        <v>70</v>
      </c>
      <c r="T72" s="57" t="n">
        <v>29990</v>
      </c>
      <c r="U72" s="58" t="n">
        <v>2</v>
      </c>
      <c r="V72" s="59" t="n">
        <v>0</v>
      </c>
      <c r="W72" s="51" t="n">
        <v>0</v>
      </c>
      <c r="X72" s="51" t="s">
        <v>38</v>
      </c>
      <c r="Y72" s="60"/>
      <c r="Z72" s="60"/>
      <c r="AA72" s="60"/>
      <c r="AB72" s="60"/>
      <c r="AC72" s="47" t="n">
        <v>50000</v>
      </c>
      <c r="AD72" s="61"/>
      <c r="AE72" s="47" t="n">
        <v>0</v>
      </c>
      <c r="AF72" s="47" t="n">
        <v>90000</v>
      </c>
      <c r="AG72" s="61"/>
      <c r="AH72" s="47" t="n">
        <v>0</v>
      </c>
      <c r="AI72" s="47" t="n">
        <v>90000</v>
      </c>
      <c r="AJ72" s="61"/>
      <c r="AK72" s="47" t="n">
        <v>0</v>
      </c>
    </row>
    <row r="73" s="62" customFormat="true" ht="27.6" hidden="false" customHeight="true" outlineLevel="0" collapsed="false">
      <c r="A73" s="49"/>
      <c r="B73" s="65" t="s">
        <v>39</v>
      </c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51" t="n">
        <v>606</v>
      </c>
      <c r="O73" s="52" t="n">
        <v>3</v>
      </c>
      <c r="P73" s="53" t="n">
        <v>10</v>
      </c>
      <c r="Q73" s="54" t="n">
        <v>16</v>
      </c>
      <c r="R73" s="55" t="s">
        <v>56</v>
      </c>
      <c r="S73" s="56" t="s">
        <v>70</v>
      </c>
      <c r="T73" s="57" t="n">
        <v>29990</v>
      </c>
      <c r="U73" s="58" t="n">
        <v>2</v>
      </c>
      <c r="V73" s="59" t="n">
        <v>4</v>
      </c>
      <c r="W73" s="51" t="n">
        <v>0</v>
      </c>
      <c r="X73" s="51" t="s">
        <v>40</v>
      </c>
      <c r="Y73" s="66"/>
      <c r="Z73" s="66"/>
      <c r="AA73" s="66"/>
      <c r="AB73" s="66"/>
      <c r="AC73" s="47" t="n">
        <v>50000</v>
      </c>
      <c r="AD73" s="61"/>
      <c r="AE73" s="47" t="n">
        <v>0</v>
      </c>
      <c r="AF73" s="47" t="n">
        <v>90000</v>
      </c>
      <c r="AG73" s="61"/>
      <c r="AH73" s="47" t="n">
        <v>0</v>
      </c>
      <c r="AI73" s="47" t="n">
        <v>90000</v>
      </c>
      <c r="AJ73" s="61"/>
      <c r="AK73" s="47" t="n">
        <v>0</v>
      </c>
    </row>
    <row r="74" s="62" customFormat="true" ht="13.15" hidden="false" customHeight="true" outlineLevel="0" collapsed="false">
      <c r="A74" s="49"/>
      <c r="B74" s="65" t="s">
        <v>71</v>
      </c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51" t="n">
        <v>606</v>
      </c>
      <c r="O74" s="52" t="n">
        <v>4</v>
      </c>
      <c r="P74" s="53" t="n">
        <v>-1</v>
      </c>
      <c r="Q74" s="63"/>
      <c r="R74" s="55"/>
      <c r="S74" s="56"/>
      <c r="T74" s="57"/>
      <c r="U74" s="58" t="n">
        <v>0</v>
      </c>
      <c r="V74" s="59" t="n">
        <v>0</v>
      </c>
      <c r="W74" s="51" t="n">
        <v>-1</v>
      </c>
      <c r="X74" s="51"/>
      <c r="Y74" s="66"/>
      <c r="Z74" s="66"/>
      <c r="AA74" s="66"/>
      <c r="AB74" s="66"/>
      <c r="AC74" s="47" t="n">
        <f aca="false">AC75+AC82</f>
        <v>957270.45</v>
      </c>
      <c r="AD74" s="61"/>
      <c r="AE74" s="47" t="n">
        <v>0</v>
      </c>
      <c r="AF74" s="47" t="n">
        <f aca="false">AF75</f>
        <v>780070</v>
      </c>
      <c r="AG74" s="47" t="e">
        <f aca="false">#REF!+AG75+#REF!</f>
        <v>#REF!</v>
      </c>
      <c r="AH74" s="47" t="n">
        <f aca="false">AH75</f>
        <v>0</v>
      </c>
      <c r="AI74" s="47" t="n">
        <f aca="false">AI75</f>
        <v>809430</v>
      </c>
      <c r="AJ74" s="47" t="e">
        <f aca="false">#REF!+AJ75+#REF!</f>
        <v>#REF!</v>
      </c>
      <c r="AK74" s="47" t="n">
        <f aca="false">AK75</f>
        <v>0</v>
      </c>
      <c r="AM74" s="67"/>
      <c r="AN74" s="67"/>
    </row>
    <row r="75" s="62" customFormat="true" ht="13.15" hidden="false" customHeight="true" outlineLevel="0" collapsed="false">
      <c r="A75" s="49"/>
      <c r="B75" s="50" t="s">
        <v>72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1" t="n">
        <v>606</v>
      </c>
      <c r="O75" s="52" t="n">
        <v>4</v>
      </c>
      <c r="P75" s="53" t="n">
        <v>9</v>
      </c>
      <c r="Q75" s="54"/>
      <c r="R75" s="55"/>
      <c r="S75" s="56"/>
      <c r="T75" s="57"/>
      <c r="U75" s="58" t="n">
        <v>0</v>
      </c>
      <c r="V75" s="59" t="n">
        <v>0</v>
      </c>
      <c r="W75" s="51" t="n">
        <v>-1</v>
      </c>
      <c r="X75" s="51"/>
      <c r="Y75" s="60"/>
      <c r="Z75" s="60"/>
      <c r="AA75" s="60"/>
      <c r="AB75" s="60"/>
      <c r="AC75" s="47" t="n">
        <f aca="false">AC76</f>
        <v>949270.45</v>
      </c>
      <c r="AD75" s="61"/>
      <c r="AE75" s="47" t="n">
        <v>0</v>
      </c>
      <c r="AF75" s="47" t="n">
        <f aca="false">AF76</f>
        <v>780070</v>
      </c>
      <c r="AG75" s="47" t="n">
        <f aca="false">AG76</f>
        <v>0</v>
      </c>
      <c r="AH75" s="47" t="n">
        <f aca="false">AH76</f>
        <v>0</v>
      </c>
      <c r="AI75" s="47" t="n">
        <f aca="false">AI76</f>
        <v>809430</v>
      </c>
      <c r="AJ75" s="61"/>
      <c r="AK75" s="47" t="n">
        <v>0</v>
      </c>
    </row>
    <row r="76" s="62" customFormat="true" ht="87" hidden="false" customHeight="true" outlineLevel="0" collapsed="false">
      <c r="A76" s="49"/>
      <c r="B76" s="50" t="s">
        <v>22</v>
      </c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1" t="n">
        <v>606</v>
      </c>
      <c r="O76" s="52" t="n">
        <v>4</v>
      </c>
      <c r="P76" s="53" t="n">
        <v>9</v>
      </c>
      <c r="Q76" s="54" t="n">
        <v>16</v>
      </c>
      <c r="R76" s="55" t="s">
        <v>23</v>
      </c>
      <c r="S76" s="56" t="s">
        <v>24</v>
      </c>
      <c r="T76" s="57" t="s">
        <v>25</v>
      </c>
      <c r="U76" s="58" t="n">
        <v>0</v>
      </c>
      <c r="V76" s="59" t="n">
        <v>0</v>
      </c>
      <c r="W76" s="51" t="n">
        <v>-1</v>
      </c>
      <c r="X76" s="51"/>
      <c r="Y76" s="60"/>
      <c r="Z76" s="60"/>
      <c r="AA76" s="60"/>
      <c r="AB76" s="60"/>
      <c r="AC76" s="47" t="n">
        <f aca="false">AC77</f>
        <v>949270.45</v>
      </c>
      <c r="AD76" s="61"/>
      <c r="AE76" s="47" t="n">
        <v>0</v>
      </c>
      <c r="AF76" s="47" t="n">
        <f aca="false">AF77</f>
        <v>780070</v>
      </c>
      <c r="AG76" s="47" t="n">
        <f aca="false">AG77</f>
        <v>0</v>
      </c>
      <c r="AH76" s="47" t="n">
        <f aca="false">AH77</f>
        <v>0</v>
      </c>
      <c r="AI76" s="47" t="n">
        <f aca="false">AI77</f>
        <v>809430</v>
      </c>
      <c r="AJ76" s="61"/>
      <c r="AK76" s="47" t="n">
        <v>0</v>
      </c>
    </row>
    <row r="77" s="62" customFormat="true" ht="61.9" hidden="false" customHeight="true" outlineLevel="0" collapsed="false">
      <c r="A77" s="49"/>
      <c r="B77" s="50" t="s">
        <v>73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1" t="n">
        <v>606</v>
      </c>
      <c r="O77" s="52" t="n">
        <v>4</v>
      </c>
      <c r="P77" s="53" t="n">
        <v>9</v>
      </c>
      <c r="Q77" s="54" t="n">
        <v>16</v>
      </c>
      <c r="R77" s="55" t="s">
        <v>74</v>
      </c>
      <c r="S77" s="56" t="s">
        <v>24</v>
      </c>
      <c r="T77" s="57" t="s">
        <v>25</v>
      </c>
      <c r="U77" s="58" t="n">
        <v>0</v>
      </c>
      <c r="V77" s="59" t="n">
        <v>0</v>
      </c>
      <c r="W77" s="51" t="n">
        <v>-1</v>
      </c>
      <c r="X77" s="51"/>
      <c r="Y77" s="60"/>
      <c r="Z77" s="60"/>
      <c r="AA77" s="60"/>
      <c r="AB77" s="60"/>
      <c r="AC77" s="47" t="n">
        <f aca="false">AC78</f>
        <v>949270.45</v>
      </c>
      <c r="AD77" s="61"/>
      <c r="AE77" s="47" t="n">
        <v>0</v>
      </c>
      <c r="AF77" s="47" t="n">
        <f aca="false">AF78</f>
        <v>780070</v>
      </c>
      <c r="AG77" s="47" t="n">
        <f aca="false">AG78</f>
        <v>0</v>
      </c>
      <c r="AH77" s="47" t="n">
        <f aca="false">AH78</f>
        <v>0</v>
      </c>
      <c r="AI77" s="47" t="n">
        <f aca="false">AI78</f>
        <v>809430</v>
      </c>
      <c r="AJ77" s="61"/>
      <c r="AK77" s="47" t="n">
        <v>0</v>
      </c>
    </row>
    <row r="78" s="62" customFormat="true" ht="53.25" hidden="false" customHeight="true" outlineLevel="0" collapsed="false">
      <c r="A78" s="49"/>
      <c r="B78" s="50" t="s">
        <v>75</v>
      </c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1" t="n">
        <v>606</v>
      </c>
      <c r="O78" s="52" t="n">
        <v>4</v>
      </c>
      <c r="P78" s="53" t="n">
        <v>9</v>
      </c>
      <c r="Q78" s="54" t="n">
        <v>16</v>
      </c>
      <c r="R78" s="55" t="s">
        <v>74</v>
      </c>
      <c r="S78" s="56" t="s">
        <v>29</v>
      </c>
      <c r="T78" s="57" t="s">
        <v>25</v>
      </c>
      <c r="U78" s="58" t="n">
        <v>0</v>
      </c>
      <c r="V78" s="59" t="n">
        <v>0</v>
      </c>
      <c r="W78" s="51" t="n">
        <v>-1</v>
      </c>
      <c r="X78" s="51"/>
      <c r="Y78" s="60"/>
      <c r="Z78" s="60"/>
      <c r="AA78" s="60"/>
      <c r="AB78" s="60"/>
      <c r="AC78" s="47" t="n">
        <f aca="false">AC79</f>
        <v>949270.45</v>
      </c>
      <c r="AD78" s="61"/>
      <c r="AE78" s="47" t="n">
        <v>0</v>
      </c>
      <c r="AF78" s="47" t="n">
        <f aca="false">AF79</f>
        <v>780070</v>
      </c>
      <c r="AG78" s="47" t="n">
        <f aca="false">AG79</f>
        <v>0</v>
      </c>
      <c r="AH78" s="47" t="n">
        <f aca="false">AH79</f>
        <v>0</v>
      </c>
      <c r="AI78" s="47" t="n">
        <f aca="false">AI79</f>
        <v>809430</v>
      </c>
      <c r="AJ78" s="61"/>
      <c r="AK78" s="47" t="n">
        <v>0</v>
      </c>
    </row>
    <row r="79" s="62" customFormat="true" ht="15" hidden="false" customHeight="true" outlineLevel="0" collapsed="false">
      <c r="A79" s="49"/>
      <c r="B79" s="50" t="s">
        <v>76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1" t="n">
        <v>606</v>
      </c>
      <c r="O79" s="52" t="n">
        <v>4</v>
      </c>
      <c r="P79" s="53" t="n">
        <v>9</v>
      </c>
      <c r="Q79" s="54" t="n">
        <v>16</v>
      </c>
      <c r="R79" s="55" t="s">
        <v>74</v>
      </c>
      <c r="S79" s="56" t="s">
        <v>29</v>
      </c>
      <c r="T79" s="57" t="s">
        <v>77</v>
      </c>
      <c r="U79" s="58" t="n">
        <v>0</v>
      </c>
      <c r="V79" s="59" t="n">
        <v>0</v>
      </c>
      <c r="W79" s="51" t="n">
        <v>-1</v>
      </c>
      <c r="X79" s="51"/>
      <c r="Y79" s="60"/>
      <c r="Z79" s="60"/>
      <c r="AA79" s="60"/>
      <c r="AB79" s="60"/>
      <c r="AC79" s="47" t="n">
        <f aca="false">AC80</f>
        <v>949270.45</v>
      </c>
      <c r="AD79" s="61"/>
      <c r="AE79" s="47" t="n">
        <v>0</v>
      </c>
      <c r="AF79" s="47" t="n">
        <f aca="false">AF80</f>
        <v>780070</v>
      </c>
      <c r="AG79" s="47" t="n">
        <f aca="false">AG80</f>
        <v>0</v>
      </c>
      <c r="AH79" s="47" t="n">
        <f aca="false">AH80</f>
        <v>0</v>
      </c>
      <c r="AI79" s="47" t="n">
        <f aca="false">AI80</f>
        <v>809430</v>
      </c>
      <c r="AJ79" s="61"/>
      <c r="AK79" s="47" t="n">
        <v>0</v>
      </c>
    </row>
    <row r="80" s="62" customFormat="true" ht="24.75" hidden="false" customHeight="true" outlineLevel="0" collapsed="false">
      <c r="A80" s="49"/>
      <c r="B80" s="50" t="s">
        <v>37</v>
      </c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1" t="n">
        <v>606</v>
      </c>
      <c r="O80" s="52" t="n">
        <v>4</v>
      </c>
      <c r="P80" s="53" t="n">
        <v>9</v>
      </c>
      <c r="Q80" s="54" t="n">
        <v>16</v>
      </c>
      <c r="R80" s="55" t="s">
        <v>74</v>
      </c>
      <c r="S80" s="56" t="s">
        <v>29</v>
      </c>
      <c r="T80" s="57" t="s">
        <v>77</v>
      </c>
      <c r="U80" s="58" t="n">
        <v>2</v>
      </c>
      <c r="V80" s="59" t="n">
        <v>0</v>
      </c>
      <c r="W80" s="51" t="n">
        <v>0</v>
      </c>
      <c r="X80" s="51" t="s">
        <v>38</v>
      </c>
      <c r="Y80" s="60"/>
      <c r="Z80" s="60"/>
      <c r="AA80" s="60"/>
      <c r="AB80" s="60"/>
      <c r="AC80" s="47" t="n">
        <f aca="false">AC81</f>
        <v>949270.45</v>
      </c>
      <c r="AD80" s="61"/>
      <c r="AE80" s="47" t="n">
        <v>0</v>
      </c>
      <c r="AF80" s="47" t="n">
        <f aca="false">AF81</f>
        <v>780070</v>
      </c>
      <c r="AG80" s="47" t="n">
        <f aca="false">AG81</f>
        <v>0</v>
      </c>
      <c r="AH80" s="47" t="n">
        <f aca="false">AH81</f>
        <v>0</v>
      </c>
      <c r="AI80" s="47" t="n">
        <f aca="false">AI81</f>
        <v>809430</v>
      </c>
      <c r="AJ80" s="61"/>
      <c r="AK80" s="47" t="n">
        <v>0</v>
      </c>
    </row>
    <row r="81" s="62" customFormat="true" ht="25.5" hidden="false" customHeight="true" outlineLevel="0" collapsed="false">
      <c r="A81" s="49"/>
      <c r="B81" s="50" t="s">
        <v>39</v>
      </c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1" t="n">
        <v>606</v>
      </c>
      <c r="O81" s="52" t="n">
        <v>4</v>
      </c>
      <c r="P81" s="53" t="n">
        <v>9</v>
      </c>
      <c r="Q81" s="54" t="n">
        <v>16</v>
      </c>
      <c r="R81" s="55" t="s">
        <v>74</v>
      </c>
      <c r="S81" s="56" t="s">
        <v>29</v>
      </c>
      <c r="T81" s="57" t="s">
        <v>77</v>
      </c>
      <c r="U81" s="58" t="n">
        <v>2</v>
      </c>
      <c r="V81" s="59" t="n">
        <v>4</v>
      </c>
      <c r="W81" s="51" t="n">
        <v>0</v>
      </c>
      <c r="X81" s="51" t="s">
        <v>40</v>
      </c>
      <c r="Y81" s="60"/>
      <c r="Z81" s="60"/>
      <c r="AA81" s="60"/>
      <c r="AB81" s="60"/>
      <c r="AC81" s="47" t="n">
        <v>949270.45</v>
      </c>
      <c r="AD81" s="61"/>
      <c r="AE81" s="47" t="n">
        <v>0</v>
      </c>
      <c r="AF81" s="47" t="n">
        <v>780070</v>
      </c>
      <c r="AG81" s="61"/>
      <c r="AH81" s="47" t="n">
        <v>0</v>
      </c>
      <c r="AI81" s="47" t="n">
        <v>809430</v>
      </c>
      <c r="AJ81" s="61"/>
      <c r="AK81" s="47" t="n">
        <v>0</v>
      </c>
    </row>
    <row r="82" s="62" customFormat="true" ht="15.75" hidden="false" customHeight="true" outlineLevel="0" collapsed="false">
      <c r="A82" s="49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50" t="s">
        <v>78</v>
      </c>
      <c r="N82" s="51" t="n">
        <v>606</v>
      </c>
      <c r="O82" s="52" t="n">
        <v>4</v>
      </c>
      <c r="P82" s="53" t="n">
        <v>12</v>
      </c>
      <c r="Q82" s="54"/>
      <c r="R82" s="55"/>
      <c r="S82" s="56"/>
      <c r="T82" s="57"/>
      <c r="U82" s="58"/>
      <c r="V82" s="59"/>
      <c r="W82" s="51"/>
      <c r="X82" s="51"/>
      <c r="Y82" s="66"/>
      <c r="Z82" s="66"/>
      <c r="AA82" s="66"/>
      <c r="AB82" s="60"/>
      <c r="AC82" s="47" t="n">
        <f aca="false">AC83</f>
        <v>8000</v>
      </c>
      <c r="AD82" s="61"/>
      <c r="AE82" s="47" t="n">
        <v>0</v>
      </c>
      <c r="AF82" s="47" t="n">
        <v>0</v>
      </c>
      <c r="AG82" s="61"/>
      <c r="AH82" s="47" t="n">
        <v>0</v>
      </c>
      <c r="AI82" s="47" t="n">
        <v>0</v>
      </c>
      <c r="AJ82" s="61"/>
      <c r="AK82" s="47" t="n">
        <v>0</v>
      </c>
    </row>
    <row r="83" s="62" customFormat="true" ht="86.25" hidden="false" customHeight="true" outlineLevel="0" collapsed="false">
      <c r="A83" s="49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50" t="s">
        <v>22</v>
      </c>
      <c r="N83" s="51" t="n">
        <v>606</v>
      </c>
      <c r="O83" s="52" t="n">
        <v>4</v>
      </c>
      <c r="P83" s="53" t="n">
        <v>12</v>
      </c>
      <c r="Q83" s="54" t="n">
        <v>16</v>
      </c>
      <c r="R83" s="55" t="n">
        <v>0</v>
      </c>
      <c r="S83" s="56" t="n">
        <v>0</v>
      </c>
      <c r="T83" s="57" t="n">
        <v>0</v>
      </c>
      <c r="U83" s="58"/>
      <c r="V83" s="59"/>
      <c r="W83" s="51"/>
      <c r="X83" s="51"/>
      <c r="Y83" s="66"/>
      <c r="Z83" s="66"/>
      <c r="AA83" s="66"/>
      <c r="AB83" s="60"/>
      <c r="AC83" s="47" t="n">
        <f aca="false">AC84</f>
        <v>8000</v>
      </c>
      <c r="AD83" s="61"/>
      <c r="AE83" s="47" t="n">
        <v>0</v>
      </c>
      <c r="AF83" s="47" t="n">
        <v>0</v>
      </c>
      <c r="AG83" s="61"/>
      <c r="AH83" s="47" t="n">
        <v>0</v>
      </c>
      <c r="AI83" s="47" t="n">
        <v>0</v>
      </c>
      <c r="AJ83" s="61"/>
      <c r="AK83" s="47" t="n">
        <v>0</v>
      </c>
    </row>
    <row r="84" s="62" customFormat="true" ht="50.25" hidden="false" customHeight="true" outlineLevel="0" collapsed="false">
      <c r="A84" s="49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50" t="s">
        <v>26</v>
      </c>
      <c r="N84" s="51" t="n">
        <v>606</v>
      </c>
      <c r="O84" s="52" t="n">
        <v>4</v>
      </c>
      <c r="P84" s="53" t="n">
        <v>12</v>
      </c>
      <c r="Q84" s="54" t="n">
        <v>16</v>
      </c>
      <c r="R84" s="55" t="n">
        <v>1</v>
      </c>
      <c r="S84" s="56" t="n">
        <v>0</v>
      </c>
      <c r="T84" s="57" t="n">
        <v>0</v>
      </c>
      <c r="U84" s="58"/>
      <c r="V84" s="59"/>
      <c r="W84" s="51"/>
      <c r="X84" s="51"/>
      <c r="Y84" s="66"/>
      <c r="Z84" s="66"/>
      <c r="AA84" s="66"/>
      <c r="AB84" s="60"/>
      <c r="AC84" s="47" t="n">
        <f aca="false">AC85</f>
        <v>8000</v>
      </c>
      <c r="AD84" s="61"/>
      <c r="AE84" s="47" t="n">
        <v>0</v>
      </c>
      <c r="AF84" s="47" t="n">
        <v>0</v>
      </c>
      <c r="AG84" s="61"/>
      <c r="AH84" s="47" t="n">
        <v>0</v>
      </c>
      <c r="AI84" s="47" t="n">
        <v>0</v>
      </c>
      <c r="AJ84" s="61"/>
      <c r="AK84" s="47" t="n">
        <v>0</v>
      </c>
    </row>
    <row r="85" s="62" customFormat="true" ht="25.5" hidden="false" customHeight="true" outlineLevel="0" collapsed="false">
      <c r="A85" s="49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50" t="s">
        <v>79</v>
      </c>
      <c r="N85" s="51" t="n">
        <v>606</v>
      </c>
      <c r="O85" s="52" t="n">
        <v>4</v>
      </c>
      <c r="P85" s="53" t="n">
        <v>12</v>
      </c>
      <c r="Q85" s="54" t="n">
        <v>16</v>
      </c>
      <c r="R85" s="55" t="n">
        <v>1</v>
      </c>
      <c r="S85" s="56" t="n">
        <v>1</v>
      </c>
      <c r="T85" s="57" t="n">
        <v>0</v>
      </c>
      <c r="U85" s="58"/>
      <c r="V85" s="59"/>
      <c r="W85" s="51"/>
      <c r="X85" s="51"/>
      <c r="Y85" s="66"/>
      <c r="Z85" s="66"/>
      <c r="AA85" s="66"/>
      <c r="AB85" s="60"/>
      <c r="AC85" s="47" t="n">
        <f aca="false">AC86</f>
        <v>8000</v>
      </c>
      <c r="AD85" s="61"/>
      <c r="AE85" s="47" t="n">
        <v>0</v>
      </c>
      <c r="AF85" s="47" t="n">
        <v>0</v>
      </c>
      <c r="AG85" s="61"/>
      <c r="AH85" s="47" t="n">
        <v>0</v>
      </c>
      <c r="AI85" s="47" t="n">
        <v>0</v>
      </c>
      <c r="AJ85" s="61"/>
      <c r="AK85" s="47" t="n">
        <v>0</v>
      </c>
    </row>
    <row r="86" s="62" customFormat="true" ht="25.5" hidden="false" customHeight="true" outlineLevel="0" collapsed="false">
      <c r="A86" s="49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50" t="s">
        <v>80</v>
      </c>
      <c r="N86" s="51" t="n">
        <v>606</v>
      </c>
      <c r="O86" s="52" t="n">
        <v>4</v>
      </c>
      <c r="P86" s="53" t="n">
        <v>12</v>
      </c>
      <c r="Q86" s="54" t="n">
        <v>16</v>
      </c>
      <c r="R86" s="55" t="n">
        <v>1</v>
      </c>
      <c r="S86" s="56" t="n">
        <v>1</v>
      </c>
      <c r="T86" s="57" t="n">
        <v>29990</v>
      </c>
      <c r="U86" s="58"/>
      <c r="V86" s="59"/>
      <c r="W86" s="51"/>
      <c r="X86" s="51"/>
      <c r="Y86" s="66"/>
      <c r="Z86" s="66"/>
      <c r="AA86" s="66"/>
      <c r="AB86" s="60"/>
      <c r="AC86" s="47" t="n">
        <f aca="false">AC87</f>
        <v>8000</v>
      </c>
      <c r="AD86" s="61"/>
      <c r="AE86" s="47" t="n">
        <v>0</v>
      </c>
      <c r="AF86" s="47" t="n">
        <v>0</v>
      </c>
      <c r="AG86" s="61"/>
      <c r="AH86" s="47" t="n">
        <v>0</v>
      </c>
      <c r="AI86" s="47" t="n">
        <v>0</v>
      </c>
      <c r="AJ86" s="61"/>
      <c r="AK86" s="47" t="n">
        <v>0</v>
      </c>
    </row>
    <row r="87" s="62" customFormat="true" ht="25.5" hidden="false" customHeight="true" outlineLevel="0" collapsed="false">
      <c r="A87" s="49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50" t="s">
        <v>37</v>
      </c>
      <c r="N87" s="51" t="n">
        <v>606</v>
      </c>
      <c r="O87" s="52" t="n">
        <v>4</v>
      </c>
      <c r="P87" s="53" t="n">
        <v>12</v>
      </c>
      <c r="Q87" s="54" t="n">
        <v>16</v>
      </c>
      <c r="R87" s="55" t="n">
        <v>1</v>
      </c>
      <c r="S87" s="56" t="n">
        <v>1</v>
      </c>
      <c r="T87" s="57" t="n">
        <v>29990</v>
      </c>
      <c r="U87" s="58"/>
      <c r="V87" s="59"/>
      <c r="W87" s="51"/>
      <c r="X87" s="51" t="n">
        <v>200</v>
      </c>
      <c r="Y87" s="66"/>
      <c r="Z87" s="66"/>
      <c r="AA87" s="66"/>
      <c r="AB87" s="60"/>
      <c r="AC87" s="47" t="n">
        <f aca="false">AC88</f>
        <v>8000</v>
      </c>
      <c r="AD87" s="61"/>
      <c r="AE87" s="47" t="n">
        <v>0</v>
      </c>
      <c r="AF87" s="47" t="n">
        <v>0</v>
      </c>
      <c r="AG87" s="61"/>
      <c r="AH87" s="47" t="n">
        <v>0</v>
      </c>
      <c r="AI87" s="47" t="n">
        <v>0</v>
      </c>
      <c r="AJ87" s="61"/>
      <c r="AK87" s="47" t="n">
        <v>0</v>
      </c>
    </row>
    <row r="88" s="62" customFormat="true" ht="25.5" hidden="false" customHeight="true" outlineLevel="0" collapsed="false">
      <c r="A88" s="49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50" t="s">
        <v>39</v>
      </c>
      <c r="N88" s="51" t="n">
        <v>606</v>
      </c>
      <c r="O88" s="52" t="n">
        <v>4</v>
      </c>
      <c r="P88" s="53" t="n">
        <v>12</v>
      </c>
      <c r="Q88" s="54" t="n">
        <v>16</v>
      </c>
      <c r="R88" s="55" t="n">
        <v>1</v>
      </c>
      <c r="S88" s="56" t="n">
        <v>1</v>
      </c>
      <c r="T88" s="57" t="n">
        <v>29990</v>
      </c>
      <c r="U88" s="58"/>
      <c r="V88" s="59"/>
      <c r="W88" s="51"/>
      <c r="X88" s="51" t="n">
        <v>240</v>
      </c>
      <c r="Y88" s="66"/>
      <c r="Z88" s="66"/>
      <c r="AA88" s="66"/>
      <c r="AB88" s="60"/>
      <c r="AC88" s="47" t="n">
        <v>8000</v>
      </c>
      <c r="AD88" s="61"/>
      <c r="AE88" s="47" t="n">
        <v>0</v>
      </c>
      <c r="AF88" s="47" t="n">
        <v>0</v>
      </c>
      <c r="AG88" s="61"/>
      <c r="AH88" s="47" t="n">
        <v>0</v>
      </c>
      <c r="AI88" s="47" t="n">
        <v>0</v>
      </c>
      <c r="AJ88" s="61"/>
      <c r="AK88" s="47" t="n">
        <v>0</v>
      </c>
    </row>
    <row r="89" s="62" customFormat="true" ht="13.15" hidden="false" customHeight="true" outlineLevel="0" collapsed="false">
      <c r="A89" s="49"/>
      <c r="B89" s="50" t="s">
        <v>81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1" t="n">
        <v>606</v>
      </c>
      <c r="O89" s="52" t="n">
        <v>5</v>
      </c>
      <c r="P89" s="53" t="n">
        <v>-1</v>
      </c>
      <c r="Q89" s="63"/>
      <c r="R89" s="55"/>
      <c r="S89" s="56"/>
      <c r="T89" s="57"/>
      <c r="U89" s="58" t="n">
        <v>0</v>
      </c>
      <c r="V89" s="59" t="n">
        <v>0</v>
      </c>
      <c r="W89" s="51" t="n">
        <v>-1</v>
      </c>
      <c r="X89" s="51"/>
      <c r="Y89" s="60"/>
      <c r="Z89" s="60"/>
      <c r="AA89" s="60"/>
      <c r="AB89" s="60"/>
      <c r="AC89" s="47" t="n">
        <f aca="false">AC97+AC90</f>
        <v>5532067.79</v>
      </c>
      <c r="AD89" s="61"/>
      <c r="AE89" s="47" t="n">
        <f aca="false">AE97+AE90</f>
        <v>4288556.84</v>
      </c>
      <c r="AF89" s="47" t="n">
        <f aca="false">AF97</f>
        <v>600000</v>
      </c>
      <c r="AG89" s="61"/>
      <c r="AH89" s="47" t="n">
        <v>0</v>
      </c>
      <c r="AI89" s="47" t="n">
        <f aca="false">AI97</f>
        <v>600000</v>
      </c>
      <c r="AJ89" s="61"/>
      <c r="AK89" s="47" t="n">
        <v>0</v>
      </c>
    </row>
    <row r="90" s="62" customFormat="true" ht="13.15" hidden="false" customHeight="true" outlineLevel="0" collapsed="false">
      <c r="A90" s="49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50" t="s">
        <v>82</v>
      </c>
      <c r="N90" s="51" t="n">
        <v>606</v>
      </c>
      <c r="O90" s="52" t="n">
        <v>5</v>
      </c>
      <c r="P90" s="53" t="n">
        <v>2</v>
      </c>
      <c r="Q90" s="63"/>
      <c r="R90" s="55"/>
      <c r="S90" s="56"/>
      <c r="T90" s="57"/>
      <c r="U90" s="58"/>
      <c r="V90" s="59"/>
      <c r="W90" s="51"/>
      <c r="X90" s="51"/>
      <c r="Y90" s="66"/>
      <c r="Z90" s="66"/>
      <c r="AA90" s="66"/>
      <c r="AB90" s="60"/>
      <c r="AC90" s="47" t="n">
        <v>1524861.24</v>
      </c>
      <c r="AD90" s="61"/>
      <c r="AE90" s="47" t="n">
        <v>1524861.24</v>
      </c>
      <c r="AF90" s="47" t="n">
        <v>0</v>
      </c>
      <c r="AG90" s="61"/>
      <c r="AH90" s="47" t="n">
        <v>0</v>
      </c>
      <c r="AI90" s="47" t="n">
        <v>0</v>
      </c>
      <c r="AJ90" s="61"/>
      <c r="AK90" s="47" t="n">
        <v>0</v>
      </c>
    </row>
    <row r="91" s="62" customFormat="true" ht="87.75" hidden="false" customHeight="true" outlineLevel="0" collapsed="false">
      <c r="A91" s="49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50" t="s">
        <v>22</v>
      </c>
      <c r="N91" s="51" t="n">
        <v>606</v>
      </c>
      <c r="O91" s="52" t="n">
        <v>5</v>
      </c>
      <c r="P91" s="53" t="n">
        <v>2</v>
      </c>
      <c r="Q91" s="54" t="n">
        <v>16</v>
      </c>
      <c r="R91" s="55"/>
      <c r="S91" s="56"/>
      <c r="T91" s="57"/>
      <c r="U91" s="58"/>
      <c r="V91" s="59"/>
      <c r="W91" s="51"/>
      <c r="X91" s="51"/>
      <c r="Y91" s="66"/>
      <c r="Z91" s="66"/>
      <c r="AA91" s="66"/>
      <c r="AB91" s="60"/>
      <c r="AC91" s="47" t="n">
        <v>1524861.24</v>
      </c>
      <c r="AD91" s="61"/>
      <c r="AE91" s="47" t="n">
        <v>1524861.24</v>
      </c>
      <c r="AF91" s="47" t="n">
        <v>0</v>
      </c>
      <c r="AG91" s="61"/>
      <c r="AH91" s="47" t="n">
        <v>0</v>
      </c>
      <c r="AI91" s="47" t="n">
        <v>0</v>
      </c>
      <c r="AJ91" s="61"/>
      <c r="AK91" s="47" t="n">
        <v>0</v>
      </c>
    </row>
    <row r="92" s="62" customFormat="true" ht="62.25" hidden="false" customHeight="true" outlineLevel="0" collapsed="false">
      <c r="A92" s="49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50" t="s">
        <v>83</v>
      </c>
      <c r="N92" s="51" t="n">
        <v>606</v>
      </c>
      <c r="O92" s="52" t="n">
        <v>5</v>
      </c>
      <c r="P92" s="53" t="n">
        <v>2</v>
      </c>
      <c r="Q92" s="54" t="n">
        <v>16</v>
      </c>
      <c r="R92" s="55" t="n">
        <v>2</v>
      </c>
      <c r="S92" s="56"/>
      <c r="T92" s="57"/>
      <c r="U92" s="58"/>
      <c r="V92" s="59"/>
      <c r="W92" s="51"/>
      <c r="X92" s="51"/>
      <c r="Y92" s="66"/>
      <c r="Z92" s="66"/>
      <c r="AA92" s="66"/>
      <c r="AB92" s="60"/>
      <c r="AC92" s="47" t="n">
        <v>1524861.24</v>
      </c>
      <c r="AD92" s="61"/>
      <c r="AE92" s="47" t="n">
        <v>1524861.24</v>
      </c>
      <c r="AF92" s="47" t="n">
        <v>0</v>
      </c>
      <c r="AG92" s="61"/>
      <c r="AH92" s="47" t="n">
        <v>0</v>
      </c>
      <c r="AI92" s="47" t="n">
        <v>0</v>
      </c>
      <c r="AJ92" s="61"/>
      <c r="AK92" s="47" t="n">
        <v>0</v>
      </c>
    </row>
    <row r="93" s="62" customFormat="true" ht="13.15" hidden="false" customHeight="true" outlineLevel="0" collapsed="false">
      <c r="A93" s="49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50" t="s">
        <v>84</v>
      </c>
      <c r="N93" s="51" t="n">
        <v>606</v>
      </c>
      <c r="O93" s="52" t="n">
        <v>5</v>
      </c>
      <c r="P93" s="53" t="n">
        <v>2</v>
      </c>
      <c r="Q93" s="54" t="n">
        <v>16</v>
      </c>
      <c r="R93" s="55" t="n">
        <v>2</v>
      </c>
      <c r="S93" s="56" t="n">
        <v>1</v>
      </c>
      <c r="T93" s="57"/>
      <c r="U93" s="58"/>
      <c r="V93" s="59"/>
      <c r="W93" s="51"/>
      <c r="X93" s="51"/>
      <c r="Y93" s="66"/>
      <c r="Z93" s="66"/>
      <c r="AA93" s="66"/>
      <c r="AB93" s="60"/>
      <c r="AC93" s="47" t="n">
        <v>1524861.24</v>
      </c>
      <c r="AD93" s="61"/>
      <c r="AE93" s="47" t="n">
        <v>1524861.24</v>
      </c>
      <c r="AF93" s="47" t="n">
        <v>0</v>
      </c>
      <c r="AG93" s="61"/>
      <c r="AH93" s="47" t="n">
        <v>0</v>
      </c>
      <c r="AI93" s="47" t="n">
        <v>0</v>
      </c>
      <c r="AJ93" s="61"/>
      <c r="AK93" s="47" t="n">
        <v>0</v>
      </c>
    </row>
    <row r="94" s="62" customFormat="true" ht="76.5" hidden="false" customHeight="true" outlineLevel="0" collapsed="false">
      <c r="A94" s="49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50" t="s">
        <v>85</v>
      </c>
      <c r="N94" s="51" t="n">
        <v>606</v>
      </c>
      <c r="O94" s="52" t="n">
        <v>5</v>
      </c>
      <c r="P94" s="53" t="n">
        <v>2</v>
      </c>
      <c r="Q94" s="54" t="n">
        <v>16</v>
      </c>
      <c r="R94" s="55" t="n">
        <v>2</v>
      </c>
      <c r="S94" s="56" t="n">
        <v>1</v>
      </c>
      <c r="T94" s="57" t="n">
        <v>83040</v>
      </c>
      <c r="U94" s="58"/>
      <c r="V94" s="59"/>
      <c r="W94" s="51"/>
      <c r="X94" s="51"/>
      <c r="Y94" s="66"/>
      <c r="Z94" s="66"/>
      <c r="AA94" s="66"/>
      <c r="AB94" s="60"/>
      <c r="AC94" s="47" t="n">
        <v>1524861.24</v>
      </c>
      <c r="AD94" s="61"/>
      <c r="AE94" s="47" t="n">
        <v>1524861.24</v>
      </c>
      <c r="AF94" s="47" t="n">
        <v>0</v>
      </c>
      <c r="AG94" s="61"/>
      <c r="AH94" s="47" t="n">
        <v>0</v>
      </c>
      <c r="AI94" s="47" t="n">
        <v>0</v>
      </c>
      <c r="AJ94" s="61"/>
      <c r="AK94" s="47" t="n">
        <v>0</v>
      </c>
    </row>
    <row r="95" s="62" customFormat="true" ht="26.25" hidden="false" customHeight="true" outlineLevel="0" collapsed="false">
      <c r="A95" s="49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50" t="s">
        <v>37</v>
      </c>
      <c r="N95" s="51" t="n">
        <v>606</v>
      </c>
      <c r="O95" s="52" t="n">
        <v>5</v>
      </c>
      <c r="P95" s="53" t="n">
        <v>2</v>
      </c>
      <c r="Q95" s="54" t="n">
        <v>16</v>
      </c>
      <c r="R95" s="55" t="n">
        <v>2</v>
      </c>
      <c r="S95" s="56" t="n">
        <v>1</v>
      </c>
      <c r="T95" s="57" t="n">
        <v>83040</v>
      </c>
      <c r="U95" s="58"/>
      <c r="V95" s="59"/>
      <c r="W95" s="51"/>
      <c r="X95" s="51" t="n">
        <v>200</v>
      </c>
      <c r="Y95" s="66"/>
      <c r="Z95" s="66"/>
      <c r="AA95" s="66"/>
      <c r="AB95" s="60"/>
      <c r="AC95" s="47" t="n">
        <v>1524861.24</v>
      </c>
      <c r="AD95" s="61"/>
      <c r="AE95" s="47" t="n">
        <v>1524861.24</v>
      </c>
      <c r="AF95" s="47" t="n">
        <v>0</v>
      </c>
      <c r="AG95" s="61"/>
      <c r="AH95" s="47" t="n">
        <v>0</v>
      </c>
      <c r="AI95" s="47" t="n">
        <v>0</v>
      </c>
      <c r="AJ95" s="61"/>
      <c r="AK95" s="47" t="n">
        <v>0</v>
      </c>
    </row>
    <row r="96" s="62" customFormat="true" ht="25.5" hidden="false" customHeight="true" outlineLevel="0" collapsed="false">
      <c r="A96" s="49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50" t="s">
        <v>39</v>
      </c>
      <c r="N96" s="51" t="n">
        <v>606</v>
      </c>
      <c r="O96" s="52" t="n">
        <v>5</v>
      </c>
      <c r="P96" s="53" t="n">
        <v>2</v>
      </c>
      <c r="Q96" s="54" t="n">
        <v>16</v>
      </c>
      <c r="R96" s="55" t="n">
        <v>2</v>
      </c>
      <c r="S96" s="56" t="n">
        <v>1</v>
      </c>
      <c r="T96" s="57" t="n">
        <v>83040</v>
      </c>
      <c r="U96" s="58"/>
      <c r="V96" s="59"/>
      <c r="W96" s="51"/>
      <c r="X96" s="51" t="n">
        <v>240</v>
      </c>
      <c r="Y96" s="66"/>
      <c r="Z96" s="66"/>
      <c r="AA96" s="66"/>
      <c r="AB96" s="60"/>
      <c r="AC96" s="47" t="n">
        <v>1524861.24</v>
      </c>
      <c r="AD96" s="61"/>
      <c r="AE96" s="47" t="n">
        <v>1524861.24</v>
      </c>
      <c r="AF96" s="47" t="n">
        <v>0</v>
      </c>
      <c r="AG96" s="61"/>
      <c r="AH96" s="47" t="n">
        <v>0</v>
      </c>
      <c r="AI96" s="47" t="n">
        <v>0</v>
      </c>
      <c r="AJ96" s="61"/>
      <c r="AK96" s="47" t="n">
        <v>0</v>
      </c>
    </row>
    <row r="97" s="62" customFormat="true" ht="13.15" hidden="false" customHeight="true" outlineLevel="0" collapsed="false">
      <c r="A97" s="49"/>
      <c r="B97" s="50" t="s">
        <v>86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1" t="n">
        <v>606</v>
      </c>
      <c r="O97" s="52" t="n">
        <v>5</v>
      </c>
      <c r="P97" s="53" t="n">
        <v>3</v>
      </c>
      <c r="Q97" s="63"/>
      <c r="R97" s="55"/>
      <c r="S97" s="56"/>
      <c r="T97" s="57"/>
      <c r="U97" s="58" t="n">
        <v>0</v>
      </c>
      <c r="V97" s="59" t="n">
        <v>0</v>
      </c>
      <c r="W97" s="51" t="n">
        <v>-1</v>
      </c>
      <c r="X97" s="51"/>
      <c r="Y97" s="60"/>
      <c r="Z97" s="60"/>
      <c r="AA97" s="60"/>
      <c r="AB97" s="60"/>
      <c r="AC97" s="47" t="n">
        <f aca="false">AC107+AC98</f>
        <v>4007206.55</v>
      </c>
      <c r="AD97" s="61"/>
      <c r="AE97" s="47" t="n">
        <f aca="false">AE107+AE98</f>
        <v>2763695.6</v>
      </c>
      <c r="AF97" s="47" t="n">
        <f aca="false">AF107</f>
        <v>600000</v>
      </c>
      <c r="AG97" s="61"/>
      <c r="AH97" s="47" t="n">
        <v>0</v>
      </c>
      <c r="AI97" s="47" t="n">
        <f aca="false">AI107</f>
        <v>600000</v>
      </c>
      <c r="AJ97" s="61"/>
      <c r="AK97" s="47" t="n">
        <v>0</v>
      </c>
    </row>
    <row r="98" s="62" customFormat="true" ht="51.75" hidden="false" customHeight="true" outlineLevel="0" collapsed="false">
      <c r="A98" s="49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50" t="s">
        <v>87</v>
      </c>
      <c r="N98" s="51" t="n">
        <v>606</v>
      </c>
      <c r="O98" s="52" t="n">
        <v>5</v>
      </c>
      <c r="P98" s="53" t="n">
        <v>3</v>
      </c>
      <c r="Q98" s="54" t="n">
        <v>6</v>
      </c>
      <c r="R98" s="55"/>
      <c r="S98" s="56"/>
      <c r="T98" s="57"/>
      <c r="U98" s="58"/>
      <c r="V98" s="59"/>
      <c r="W98" s="51"/>
      <c r="X98" s="51"/>
      <c r="Y98" s="66"/>
      <c r="Z98" s="66"/>
      <c r="AA98" s="66"/>
      <c r="AB98" s="60"/>
      <c r="AC98" s="47" t="n">
        <f aca="false">AC99</f>
        <v>2502195.6</v>
      </c>
      <c r="AD98" s="61"/>
      <c r="AE98" s="47" t="n">
        <f aca="false">AE99</f>
        <v>1693695.6</v>
      </c>
      <c r="AF98" s="47" t="n">
        <v>0</v>
      </c>
      <c r="AG98" s="47" t="n">
        <v>0</v>
      </c>
      <c r="AH98" s="47" t="n">
        <v>0</v>
      </c>
      <c r="AI98" s="47" t="n">
        <v>0</v>
      </c>
      <c r="AJ98" s="47" t="n">
        <v>0</v>
      </c>
      <c r="AK98" s="47" t="n">
        <v>0</v>
      </c>
    </row>
    <row r="99" s="62" customFormat="true" ht="54" hidden="false" customHeight="true" outlineLevel="0" collapsed="false">
      <c r="A99" s="49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50" t="s">
        <v>88</v>
      </c>
      <c r="N99" s="51" t="n">
        <v>606</v>
      </c>
      <c r="O99" s="52" t="n">
        <v>5</v>
      </c>
      <c r="P99" s="53" t="n">
        <v>3</v>
      </c>
      <c r="Q99" s="54" t="n">
        <v>6</v>
      </c>
      <c r="R99" s="55" t="n">
        <v>1</v>
      </c>
      <c r="S99" s="56"/>
      <c r="T99" s="57"/>
      <c r="U99" s="58"/>
      <c r="V99" s="59"/>
      <c r="W99" s="51"/>
      <c r="X99" s="51"/>
      <c r="Y99" s="66"/>
      <c r="Z99" s="66"/>
      <c r="AA99" s="66"/>
      <c r="AB99" s="60"/>
      <c r="AC99" s="47" t="n">
        <f aca="false">AC100</f>
        <v>2502195.6</v>
      </c>
      <c r="AD99" s="61"/>
      <c r="AE99" s="47" t="n">
        <f aca="false">AE100</f>
        <v>1693695.6</v>
      </c>
      <c r="AF99" s="47" t="n">
        <v>0</v>
      </c>
      <c r="AG99" s="47" t="n">
        <v>0</v>
      </c>
      <c r="AH99" s="47" t="n">
        <v>0</v>
      </c>
      <c r="AI99" s="47" t="n">
        <v>0</v>
      </c>
      <c r="AJ99" s="47" t="n">
        <v>0</v>
      </c>
      <c r="AK99" s="47" t="n">
        <v>0</v>
      </c>
    </row>
    <row r="100" s="62" customFormat="true" ht="65.25" hidden="false" customHeight="true" outlineLevel="0" collapsed="false">
      <c r="A100" s="49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50" t="s">
        <v>89</v>
      </c>
      <c r="N100" s="51" t="n">
        <v>606</v>
      </c>
      <c r="O100" s="52" t="n">
        <v>5</v>
      </c>
      <c r="P100" s="53" t="n">
        <v>3</v>
      </c>
      <c r="Q100" s="54" t="n">
        <v>6</v>
      </c>
      <c r="R100" s="55" t="n">
        <v>1</v>
      </c>
      <c r="S100" s="56" t="s">
        <v>90</v>
      </c>
      <c r="T100" s="57"/>
      <c r="U100" s="58"/>
      <c r="V100" s="59"/>
      <c r="W100" s="51"/>
      <c r="X100" s="51"/>
      <c r="Y100" s="66"/>
      <c r="Z100" s="66"/>
      <c r="AA100" s="66"/>
      <c r="AB100" s="60"/>
      <c r="AC100" s="47" t="n">
        <f aca="false">AC101+AC104</f>
        <v>2502195.6</v>
      </c>
      <c r="AD100" s="61"/>
      <c r="AE100" s="47" t="n">
        <f aca="false">AE101+AE104</f>
        <v>1693695.6</v>
      </c>
      <c r="AF100" s="47" t="n">
        <v>0</v>
      </c>
      <c r="AG100" s="47" t="n">
        <v>0</v>
      </c>
      <c r="AH100" s="47" t="n">
        <v>0</v>
      </c>
      <c r="AI100" s="47" t="n">
        <v>0</v>
      </c>
      <c r="AJ100" s="47" t="n">
        <v>0</v>
      </c>
      <c r="AK100" s="47" t="n">
        <v>0</v>
      </c>
    </row>
    <row r="101" s="62" customFormat="true" ht="25.5" hidden="false" customHeight="true" outlineLevel="0" collapsed="false">
      <c r="A101" s="49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50" t="s">
        <v>91</v>
      </c>
      <c r="N101" s="51" t="n">
        <v>606</v>
      </c>
      <c r="O101" s="52" t="n">
        <v>5</v>
      </c>
      <c r="P101" s="53" t="n">
        <v>3</v>
      </c>
      <c r="Q101" s="54" t="n">
        <v>6</v>
      </c>
      <c r="R101" s="55" t="n">
        <v>1</v>
      </c>
      <c r="S101" s="56" t="s">
        <v>90</v>
      </c>
      <c r="T101" s="57" t="n">
        <v>70400</v>
      </c>
      <c r="U101" s="58"/>
      <c r="V101" s="59"/>
      <c r="W101" s="51"/>
      <c r="X101" s="51"/>
      <c r="Y101" s="66"/>
      <c r="Z101" s="66"/>
      <c r="AA101" s="66"/>
      <c r="AB101" s="60"/>
      <c r="AC101" s="47" t="n">
        <v>1693695.6</v>
      </c>
      <c r="AD101" s="61"/>
      <c r="AE101" s="47" t="n">
        <v>1693695.6</v>
      </c>
      <c r="AF101" s="47" t="n">
        <v>0</v>
      </c>
      <c r="AG101" s="47" t="n">
        <v>0</v>
      </c>
      <c r="AH101" s="47" t="n">
        <v>0</v>
      </c>
      <c r="AI101" s="47" t="n">
        <v>0</v>
      </c>
      <c r="AJ101" s="47" t="n">
        <v>0</v>
      </c>
      <c r="AK101" s="47" t="n">
        <v>0</v>
      </c>
    </row>
    <row r="102" s="62" customFormat="true" ht="25.5" hidden="false" customHeight="true" outlineLevel="0" collapsed="false">
      <c r="A102" s="49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50" t="s">
        <v>37</v>
      </c>
      <c r="N102" s="51" t="n">
        <v>606</v>
      </c>
      <c r="O102" s="52" t="n">
        <v>5</v>
      </c>
      <c r="P102" s="53" t="n">
        <v>3</v>
      </c>
      <c r="Q102" s="54" t="n">
        <v>6</v>
      </c>
      <c r="R102" s="55" t="n">
        <v>1</v>
      </c>
      <c r="S102" s="56" t="s">
        <v>90</v>
      </c>
      <c r="T102" s="57" t="n">
        <v>70400</v>
      </c>
      <c r="U102" s="58"/>
      <c r="V102" s="59"/>
      <c r="W102" s="51"/>
      <c r="X102" s="51" t="n">
        <v>200</v>
      </c>
      <c r="Y102" s="66"/>
      <c r="Z102" s="66"/>
      <c r="AA102" s="66"/>
      <c r="AB102" s="60"/>
      <c r="AC102" s="47" t="n">
        <f aca="false">AC103</f>
        <v>1693695.6</v>
      </c>
      <c r="AD102" s="61"/>
      <c r="AE102" s="47" t="n">
        <f aca="false">AE103</f>
        <v>1693695.6</v>
      </c>
      <c r="AF102" s="47" t="n">
        <v>0</v>
      </c>
      <c r="AG102" s="47" t="n">
        <v>0</v>
      </c>
      <c r="AH102" s="47" t="n">
        <v>0</v>
      </c>
      <c r="AI102" s="47" t="n">
        <v>0</v>
      </c>
      <c r="AJ102" s="47" t="n">
        <v>0</v>
      </c>
      <c r="AK102" s="47" t="n">
        <v>0</v>
      </c>
    </row>
    <row r="103" s="62" customFormat="true" ht="24.75" hidden="false" customHeight="true" outlineLevel="0" collapsed="false">
      <c r="A103" s="49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50" t="s">
        <v>39</v>
      </c>
      <c r="N103" s="51" t="n">
        <v>606</v>
      </c>
      <c r="O103" s="52" t="n">
        <v>5</v>
      </c>
      <c r="P103" s="53" t="n">
        <v>3</v>
      </c>
      <c r="Q103" s="54" t="n">
        <v>6</v>
      </c>
      <c r="R103" s="55" t="n">
        <v>1</v>
      </c>
      <c r="S103" s="56" t="s">
        <v>90</v>
      </c>
      <c r="T103" s="57" t="n">
        <v>70400</v>
      </c>
      <c r="U103" s="58"/>
      <c r="V103" s="59"/>
      <c r="W103" s="51"/>
      <c r="X103" s="51" t="n">
        <v>240</v>
      </c>
      <c r="Y103" s="66"/>
      <c r="Z103" s="66"/>
      <c r="AA103" s="66"/>
      <c r="AB103" s="60"/>
      <c r="AC103" s="47" t="n">
        <v>1693695.6</v>
      </c>
      <c r="AD103" s="61"/>
      <c r="AE103" s="47" t="n">
        <v>1693695.6</v>
      </c>
      <c r="AF103" s="47" t="n">
        <v>0</v>
      </c>
      <c r="AG103" s="47" t="n">
        <v>0</v>
      </c>
      <c r="AH103" s="47" t="n">
        <v>0</v>
      </c>
      <c r="AI103" s="47" t="n">
        <v>0</v>
      </c>
      <c r="AJ103" s="47" t="n">
        <v>0</v>
      </c>
      <c r="AK103" s="47" t="n">
        <v>0</v>
      </c>
    </row>
    <row r="104" s="62" customFormat="true" ht="29.25" hidden="false" customHeight="true" outlineLevel="0" collapsed="false">
      <c r="A104" s="49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50" t="s">
        <v>91</v>
      </c>
      <c r="N104" s="51" t="n">
        <v>606</v>
      </c>
      <c r="O104" s="52" t="n">
        <v>5</v>
      </c>
      <c r="P104" s="53" t="n">
        <v>3</v>
      </c>
      <c r="Q104" s="54" t="n">
        <v>6</v>
      </c>
      <c r="R104" s="55" t="n">
        <v>1</v>
      </c>
      <c r="S104" s="56" t="s">
        <v>90</v>
      </c>
      <c r="T104" s="57" t="s">
        <v>92</v>
      </c>
      <c r="U104" s="58"/>
      <c r="V104" s="59"/>
      <c r="W104" s="51"/>
      <c r="X104" s="51"/>
      <c r="Y104" s="66"/>
      <c r="Z104" s="66"/>
      <c r="AA104" s="66"/>
      <c r="AB104" s="60"/>
      <c r="AC104" s="47" t="n">
        <f aca="false">AC105</f>
        <v>808500</v>
      </c>
      <c r="AD104" s="61"/>
      <c r="AE104" s="47" t="n">
        <v>0</v>
      </c>
      <c r="AF104" s="47" t="n">
        <v>0</v>
      </c>
      <c r="AG104" s="47" t="n">
        <v>0</v>
      </c>
      <c r="AH104" s="47" t="n">
        <v>0</v>
      </c>
      <c r="AI104" s="47" t="n">
        <v>0</v>
      </c>
      <c r="AJ104" s="47" t="n">
        <v>0</v>
      </c>
      <c r="AK104" s="47" t="n">
        <v>0</v>
      </c>
    </row>
    <row r="105" s="62" customFormat="true" ht="26.25" hidden="false" customHeight="true" outlineLevel="0" collapsed="false">
      <c r="A105" s="49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50" t="s">
        <v>37</v>
      </c>
      <c r="N105" s="51" t="n">
        <v>606</v>
      </c>
      <c r="O105" s="52" t="n">
        <v>5</v>
      </c>
      <c r="P105" s="53" t="n">
        <v>3</v>
      </c>
      <c r="Q105" s="54" t="n">
        <v>6</v>
      </c>
      <c r="R105" s="55" t="n">
        <v>1</v>
      </c>
      <c r="S105" s="56" t="s">
        <v>90</v>
      </c>
      <c r="T105" s="57" t="s">
        <v>92</v>
      </c>
      <c r="U105" s="58"/>
      <c r="V105" s="59"/>
      <c r="W105" s="51"/>
      <c r="X105" s="51" t="n">
        <v>200</v>
      </c>
      <c r="Y105" s="66"/>
      <c r="Z105" s="66"/>
      <c r="AA105" s="66"/>
      <c r="AB105" s="60"/>
      <c r="AC105" s="47" t="n">
        <f aca="false">AC106</f>
        <v>808500</v>
      </c>
      <c r="AD105" s="61"/>
      <c r="AE105" s="47" t="n">
        <v>0</v>
      </c>
      <c r="AF105" s="47" t="n">
        <v>0</v>
      </c>
      <c r="AG105" s="47" t="n">
        <v>0</v>
      </c>
      <c r="AH105" s="47" t="n">
        <v>0</v>
      </c>
      <c r="AI105" s="47" t="n">
        <v>0</v>
      </c>
      <c r="AJ105" s="47" t="n">
        <v>0</v>
      </c>
      <c r="AK105" s="47" t="n">
        <v>0</v>
      </c>
    </row>
    <row r="106" s="62" customFormat="true" ht="27.75" hidden="false" customHeight="true" outlineLevel="0" collapsed="false">
      <c r="A106" s="49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50" t="s">
        <v>39</v>
      </c>
      <c r="N106" s="51" t="n">
        <v>606</v>
      </c>
      <c r="O106" s="52" t="n">
        <v>5</v>
      </c>
      <c r="P106" s="53" t="n">
        <v>3</v>
      </c>
      <c r="Q106" s="54" t="n">
        <v>6</v>
      </c>
      <c r="R106" s="55" t="n">
        <v>1</v>
      </c>
      <c r="S106" s="56" t="s">
        <v>90</v>
      </c>
      <c r="T106" s="57" t="s">
        <v>92</v>
      </c>
      <c r="U106" s="58"/>
      <c r="V106" s="59"/>
      <c r="W106" s="51"/>
      <c r="X106" s="51" t="n">
        <v>240</v>
      </c>
      <c r="Y106" s="66"/>
      <c r="Z106" s="66"/>
      <c r="AA106" s="66"/>
      <c r="AB106" s="60"/>
      <c r="AC106" s="47" t="n">
        <v>808500</v>
      </c>
      <c r="AD106" s="61"/>
      <c r="AE106" s="47" t="n">
        <v>0</v>
      </c>
      <c r="AF106" s="47" t="n">
        <v>0</v>
      </c>
      <c r="AG106" s="47" t="n">
        <v>0</v>
      </c>
      <c r="AH106" s="47" t="n">
        <v>0</v>
      </c>
      <c r="AI106" s="47" t="n">
        <v>0</v>
      </c>
      <c r="AJ106" s="47" t="n">
        <v>0</v>
      </c>
      <c r="AK106" s="47" t="n">
        <v>0</v>
      </c>
    </row>
    <row r="107" s="62" customFormat="true" ht="87" hidden="false" customHeight="true" outlineLevel="0" collapsed="false">
      <c r="A107" s="49"/>
      <c r="B107" s="50" t="s">
        <v>22</v>
      </c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1" t="n">
        <v>606</v>
      </c>
      <c r="O107" s="52" t="n">
        <v>5</v>
      </c>
      <c r="P107" s="53" t="n">
        <v>3</v>
      </c>
      <c r="Q107" s="54" t="n">
        <v>16</v>
      </c>
      <c r="R107" s="55" t="s">
        <v>23</v>
      </c>
      <c r="S107" s="56" t="s">
        <v>24</v>
      </c>
      <c r="T107" s="57" t="s">
        <v>25</v>
      </c>
      <c r="U107" s="58" t="n">
        <v>0</v>
      </c>
      <c r="V107" s="59" t="n">
        <v>0</v>
      </c>
      <c r="W107" s="51" t="n">
        <v>-1</v>
      </c>
      <c r="X107" s="51"/>
      <c r="Y107" s="60"/>
      <c r="Z107" s="60"/>
      <c r="AA107" s="60"/>
      <c r="AB107" s="60"/>
      <c r="AC107" s="47" t="n">
        <f aca="false">AC108</f>
        <v>1505010.95</v>
      </c>
      <c r="AD107" s="61"/>
      <c r="AE107" s="47" t="n">
        <f aca="false">AE108</f>
        <v>1070000</v>
      </c>
      <c r="AF107" s="47" t="n">
        <f aca="false">AF108</f>
        <v>600000</v>
      </c>
      <c r="AG107" s="61"/>
      <c r="AH107" s="47" t="n">
        <v>0</v>
      </c>
      <c r="AI107" s="47" t="n">
        <f aca="false">AI108</f>
        <v>600000</v>
      </c>
      <c r="AJ107" s="61"/>
      <c r="AK107" s="47" t="n">
        <v>0</v>
      </c>
    </row>
    <row r="108" s="62" customFormat="true" ht="63.75" hidden="false" customHeight="true" outlineLevel="0" collapsed="false">
      <c r="A108" s="49"/>
      <c r="B108" s="50" t="s">
        <v>55</v>
      </c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1" t="n">
        <v>606</v>
      </c>
      <c r="O108" s="52" t="n">
        <v>5</v>
      </c>
      <c r="P108" s="53" t="n">
        <v>3</v>
      </c>
      <c r="Q108" s="54" t="n">
        <v>16</v>
      </c>
      <c r="R108" s="55" t="s">
        <v>56</v>
      </c>
      <c r="S108" s="56" t="s">
        <v>24</v>
      </c>
      <c r="T108" s="57" t="s">
        <v>25</v>
      </c>
      <c r="U108" s="58" t="n">
        <v>0</v>
      </c>
      <c r="V108" s="59" t="n">
        <v>0</v>
      </c>
      <c r="W108" s="51" t="n">
        <v>-1</v>
      </c>
      <c r="X108" s="51"/>
      <c r="Y108" s="60"/>
      <c r="Z108" s="60"/>
      <c r="AA108" s="60"/>
      <c r="AB108" s="60"/>
      <c r="AC108" s="47" t="n">
        <f aca="false">AC109</f>
        <v>1505010.95</v>
      </c>
      <c r="AD108" s="61"/>
      <c r="AE108" s="47" t="n">
        <f aca="false">AE109</f>
        <v>1070000</v>
      </c>
      <c r="AF108" s="47" t="n">
        <f aca="false">AF109</f>
        <v>600000</v>
      </c>
      <c r="AG108" s="61"/>
      <c r="AH108" s="47" t="n">
        <v>0</v>
      </c>
      <c r="AI108" s="47" t="n">
        <f aca="false">AI109</f>
        <v>600000</v>
      </c>
      <c r="AJ108" s="61"/>
      <c r="AK108" s="47" t="n">
        <v>0</v>
      </c>
    </row>
    <row r="109" s="62" customFormat="true" ht="27.75" hidden="false" customHeight="true" outlineLevel="0" collapsed="false">
      <c r="A109" s="49"/>
      <c r="B109" s="50" t="s">
        <v>93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1" t="n">
        <v>606</v>
      </c>
      <c r="O109" s="52" t="n">
        <v>5</v>
      </c>
      <c r="P109" s="53" t="n">
        <v>3</v>
      </c>
      <c r="Q109" s="54" t="n">
        <v>16</v>
      </c>
      <c r="R109" s="55" t="s">
        <v>56</v>
      </c>
      <c r="S109" s="56" t="s">
        <v>29</v>
      </c>
      <c r="T109" s="57" t="s">
        <v>25</v>
      </c>
      <c r="U109" s="58" t="n">
        <v>0</v>
      </c>
      <c r="V109" s="59" t="n">
        <v>0</v>
      </c>
      <c r="W109" s="51" t="n">
        <v>-1</v>
      </c>
      <c r="X109" s="51"/>
      <c r="Y109" s="60"/>
      <c r="Z109" s="60"/>
      <c r="AA109" s="60"/>
      <c r="AB109" s="60"/>
      <c r="AC109" s="47" t="n">
        <f aca="false">AC110+AC113+AC119+AC116</f>
        <v>1505010.95</v>
      </c>
      <c r="AD109" s="68"/>
      <c r="AE109" s="47" t="n">
        <f aca="false">AE119+AE116</f>
        <v>1070000</v>
      </c>
      <c r="AF109" s="47" t="n">
        <f aca="false">AF110+AF113</f>
        <v>600000</v>
      </c>
      <c r="AG109" s="61"/>
      <c r="AH109" s="47" t="n">
        <v>0</v>
      </c>
      <c r="AI109" s="47" t="n">
        <f aca="false">AI110+AI113</f>
        <v>600000</v>
      </c>
      <c r="AJ109" s="61"/>
      <c r="AK109" s="47" t="n">
        <v>0</v>
      </c>
    </row>
    <row r="110" s="62" customFormat="true" ht="17.45" hidden="false" customHeight="true" outlineLevel="0" collapsed="false">
      <c r="A110" s="49"/>
      <c r="B110" s="50" t="s">
        <v>94</v>
      </c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1" t="n">
        <v>606</v>
      </c>
      <c r="O110" s="52" t="n">
        <v>5</v>
      </c>
      <c r="P110" s="53" t="n">
        <v>3</v>
      </c>
      <c r="Q110" s="54" t="n">
        <v>16</v>
      </c>
      <c r="R110" s="55" t="s">
        <v>56</v>
      </c>
      <c r="S110" s="56" t="s">
        <v>29</v>
      </c>
      <c r="T110" s="57" t="s">
        <v>77</v>
      </c>
      <c r="U110" s="58" t="n">
        <v>0</v>
      </c>
      <c r="V110" s="59" t="n">
        <v>0</v>
      </c>
      <c r="W110" s="51" t="n">
        <v>-1</v>
      </c>
      <c r="X110" s="51"/>
      <c r="Y110" s="60"/>
      <c r="Z110" s="60"/>
      <c r="AA110" s="60"/>
      <c r="AB110" s="60"/>
      <c r="AC110" s="47" t="n">
        <f aca="false">AC111</f>
        <v>330000</v>
      </c>
      <c r="AD110" s="61"/>
      <c r="AE110" s="47" t="n">
        <v>0</v>
      </c>
      <c r="AF110" s="47" t="n">
        <f aca="false">AF111</f>
        <v>300000</v>
      </c>
      <c r="AG110" s="47"/>
      <c r="AH110" s="47" t="n">
        <v>0</v>
      </c>
      <c r="AI110" s="47" t="n">
        <f aca="false">AI111</f>
        <v>300000</v>
      </c>
      <c r="AJ110" s="47"/>
      <c r="AK110" s="47" t="n">
        <v>0</v>
      </c>
    </row>
    <row r="111" s="62" customFormat="true" ht="27" hidden="false" customHeight="true" outlineLevel="0" collapsed="false">
      <c r="A111" s="49"/>
      <c r="B111" s="50" t="s">
        <v>37</v>
      </c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1" t="n">
        <v>606</v>
      </c>
      <c r="O111" s="52" t="n">
        <v>5</v>
      </c>
      <c r="P111" s="53" t="n">
        <v>3</v>
      </c>
      <c r="Q111" s="54" t="n">
        <v>16</v>
      </c>
      <c r="R111" s="55" t="s">
        <v>56</v>
      </c>
      <c r="S111" s="56" t="s">
        <v>29</v>
      </c>
      <c r="T111" s="57" t="s">
        <v>77</v>
      </c>
      <c r="U111" s="58" t="n">
        <v>2</v>
      </c>
      <c r="V111" s="59" t="n">
        <v>0</v>
      </c>
      <c r="W111" s="51" t="n">
        <v>0</v>
      </c>
      <c r="X111" s="51" t="s">
        <v>38</v>
      </c>
      <c r="Y111" s="60"/>
      <c r="Z111" s="60"/>
      <c r="AA111" s="60"/>
      <c r="AB111" s="60"/>
      <c r="AC111" s="47" t="n">
        <f aca="false">AC112</f>
        <v>330000</v>
      </c>
      <c r="AD111" s="61"/>
      <c r="AE111" s="47" t="n">
        <v>0</v>
      </c>
      <c r="AF111" s="47" t="n">
        <f aca="false">AF112</f>
        <v>300000</v>
      </c>
      <c r="AG111" s="47"/>
      <c r="AH111" s="47" t="n">
        <v>0</v>
      </c>
      <c r="AI111" s="47" t="n">
        <f aca="false">AI112</f>
        <v>300000</v>
      </c>
      <c r="AJ111" s="47"/>
      <c r="AK111" s="47" t="n">
        <v>0</v>
      </c>
    </row>
    <row r="112" s="62" customFormat="true" ht="29.45" hidden="false" customHeight="true" outlineLevel="0" collapsed="false">
      <c r="A112" s="49"/>
      <c r="B112" s="50" t="s">
        <v>3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1" t="n">
        <v>606</v>
      </c>
      <c r="O112" s="52" t="n">
        <v>5</v>
      </c>
      <c r="P112" s="53" t="n">
        <v>3</v>
      </c>
      <c r="Q112" s="54" t="n">
        <v>16</v>
      </c>
      <c r="R112" s="55" t="s">
        <v>56</v>
      </c>
      <c r="S112" s="56" t="s">
        <v>29</v>
      </c>
      <c r="T112" s="57" t="s">
        <v>77</v>
      </c>
      <c r="U112" s="58" t="n">
        <v>2</v>
      </c>
      <c r="V112" s="59" t="n">
        <v>4</v>
      </c>
      <c r="W112" s="51" t="n">
        <v>0</v>
      </c>
      <c r="X112" s="51" t="s">
        <v>40</v>
      </c>
      <c r="Y112" s="60"/>
      <c r="Z112" s="60"/>
      <c r="AA112" s="60"/>
      <c r="AB112" s="60"/>
      <c r="AC112" s="47" t="n">
        <v>330000</v>
      </c>
      <c r="AD112" s="61"/>
      <c r="AE112" s="47" t="n">
        <v>0</v>
      </c>
      <c r="AF112" s="47" t="n">
        <v>300000</v>
      </c>
      <c r="AG112" s="61"/>
      <c r="AH112" s="47" t="n">
        <v>0</v>
      </c>
      <c r="AI112" s="47" t="n">
        <v>300000</v>
      </c>
      <c r="AJ112" s="61"/>
      <c r="AK112" s="47" t="n">
        <v>0</v>
      </c>
    </row>
    <row r="113" s="62" customFormat="true" ht="38.25" hidden="false" customHeight="true" outlineLevel="0" collapsed="false">
      <c r="A113" s="49"/>
      <c r="B113" s="50" t="s">
        <v>95</v>
      </c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1" t="n">
        <v>606</v>
      </c>
      <c r="O113" s="52" t="n">
        <v>5</v>
      </c>
      <c r="P113" s="53" t="n">
        <v>3</v>
      </c>
      <c r="Q113" s="54" t="n">
        <v>16</v>
      </c>
      <c r="R113" s="55" t="s">
        <v>56</v>
      </c>
      <c r="S113" s="56" t="s">
        <v>29</v>
      </c>
      <c r="T113" s="57" t="s">
        <v>59</v>
      </c>
      <c r="U113" s="58" t="n">
        <v>0</v>
      </c>
      <c r="V113" s="59" t="n">
        <v>0</v>
      </c>
      <c r="W113" s="51" t="n">
        <v>-1</v>
      </c>
      <c r="X113" s="51"/>
      <c r="Y113" s="60"/>
      <c r="Z113" s="60"/>
      <c r="AA113" s="60"/>
      <c r="AB113" s="60"/>
      <c r="AC113" s="47" t="n">
        <f aca="false">AC114</f>
        <v>105010.95</v>
      </c>
      <c r="AD113" s="61"/>
      <c r="AE113" s="47" t="n">
        <v>0</v>
      </c>
      <c r="AF113" s="47" t="n">
        <f aca="false">AF114</f>
        <v>300000</v>
      </c>
      <c r="AG113" s="61"/>
      <c r="AH113" s="47" t="n">
        <v>0</v>
      </c>
      <c r="AI113" s="47" t="n">
        <f aca="false">AI114</f>
        <v>300000</v>
      </c>
      <c r="AJ113" s="61"/>
      <c r="AK113" s="47" t="n">
        <v>0</v>
      </c>
    </row>
    <row r="114" s="62" customFormat="true" ht="27" hidden="false" customHeight="true" outlineLevel="0" collapsed="false">
      <c r="A114" s="49"/>
      <c r="B114" s="50" t="s">
        <v>37</v>
      </c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1" t="n">
        <v>606</v>
      </c>
      <c r="O114" s="52" t="n">
        <v>5</v>
      </c>
      <c r="P114" s="53" t="n">
        <v>3</v>
      </c>
      <c r="Q114" s="54" t="n">
        <v>16</v>
      </c>
      <c r="R114" s="55" t="s">
        <v>56</v>
      </c>
      <c r="S114" s="56" t="s">
        <v>29</v>
      </c>
      <c r="T114" s="57" t="s">
        <v>59</v>
      </c>
      <c r="U114" s="58" t="n">
        <v>2</v>
      </c>
      <c r="V114" s="59" t="n">
        <v>0</v>
      </c>
      <c r="W114" s="51" t="n">
        <v>0</v>
      </c>
      <c r="X114" s="51" t="s">
        <v>38</v>
      </c>
      <c r="Y114" s="60"/>
      <c r="Z114" s="60"/>
      <c r="AA114" s="60"/>
      <c r="AB114" s="60"/>
      <c r="AC114" s="47" t="n">
        <f aca="false">AC115</f>
        <v>105010.95</v>
      </c>
      <c r="AD114" s="61"/>
      <c r="AE114" s="47" t="n">
        <v>0</v>
      </c>
      <c r="AF114" s="47" t="n">
        <f aca="false">AF115</f>
        <v>300000</v>
      </c>
      <c r="AG114" s="61"/>
      <c r="AH114" s="47" t="n">
        <v>0</v>
      </c>
      <c r="AI114" s="47" t="n">
        <f aca="false">AI115</f>
        <v>300000</v>
      </c>
      <c r="AJ114" s="61"/>
      <c r="AK114" s="47" t="n">
        <v>0</v>
      </c>
    </row>
    <row r="115" s="62" customFormat="true" ht="27" hidden="false" customHeight="true" outlineLevel="0" collapsed="false">
      <c r="A115" s="49"/>
      <c r="B115" s="50" t="s">
        <v>39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1" t="n">
        <v>606</v>
      </c>
      <c r="O115" s="52" t="n">
        <v>5</v>
      </c>
      <c r="P115" s="53" t="n">
        <v>3</v>
      </c>
      <c r="Q115" s="54" t="n">
        <v>16</v>
      </c>
      <c r="R115" s="55" t="s">
        <v>56</v>
      </c>
      <c r="S115" s="56" t="s">
        <v>29</v>
      </c>
      <c r="T115" s="57" t="s">
        <v>59</v>
      </c>
      <c r="U115" s="58" t="n">
        <v>2</v>
      </c>
      <c r="V115" s="59" t="n">
        <v>4</v>
      </c>
      <c r="W115" s="51" t="n">
        <v>0</v>
      </c>
      <c r="X115" s="51" t="s">
        <v>40</v>
      </c>
      <c r="Y115" s="60"/>
      <c r="Z115" s="60"/>
      <c r="AA115" s="60"/>
      <c r="AB115" s="60"/>
      <c r="AC115" s="47" t="n">
        <v>105010.95</v>
      </c>
      <c r="AD115" s="61"/>
      <c r="AE115" s="47" t="n">
        <v>0</v>
      </c>
      <c r="AF115" s="47" t="n">
        <v>300000</v>
      </c>
      <c r="AG115" s="61"/>
      <c r="AH115" s="47" t="n">
        <v>0</v>
      </c>
      <c r="AI115" s="47" t="n">
        <v>300000</v>
      </c>
      <c r="AJ115" s="61"/>
      <c r="AK115" s="47" t="n">
        <v>0</v>
      </c>
    </row>
    <row r="116" s="62" customFormat="true" ht="18" hidden="false" customHeight="true" outlineLevel="0" collapsed="false">
      <c r="A116" s="49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50" t="s">
        <v>96</v>
      </c>
      <c r="N116" s="51" t="n">
        <v>606</v>
      </c>
      <c r="O116" s="52" t="n">
        <v>5</v>
      </c>
      <c r="P116" s="53" t="n">
        <v>3</v>
      </c>
      <c r="Q116" s="54" t="n">
        <v>16</v>
      </c>
      <c r="R116" s="55" t="n">
        <v>2</v>
      </c>
      <c r="S116" s="56" t="n">
        <v>1</v>
      </c>
      <c r="T116" s="57" t="n">
        <v>81012</v>
      </c>
      <c r="U116" s="58"/>
      <c r="V116" s="59"/>
      <c r="W116" s="51"/>
      <c r="X116" s="51"/>
      <c r="Y116" s="66"/>
      <c r="Z116" s="66"/>
      <c r="AA116" s="66"/>
      <c r="AB116" s="60"/>
      <c r="AC116" s="47" t="n">
        <f aca="false">AC117</f>
        <v>900000</v>
      </c>
      <c r="AD116" s="61"/>
      <c r="AE116" s="47" t="n">
        <f aca="false">AE117</f>
        <v>900000</v>
      </c>
      <c r="AF116" s="47" t="n">
        <v>0</v>
      </c>
      <c r="AG116" s="61"/>
      <c r="AH116" s="47" t="n">
        <v>0</v>
      </c>
      <c r="AI116" s="47" t="n">
        <v>0</v>
      </c>
      <c r="AJ116" s="61"/>
      <c r="AK116" s="47" t="n">
        <v>0</v>
      </c>
    </row>
    <row r="117" s="62" customFormat="true" ht="27" hidden="false" customHeight="true" outlineLevel="0" collapsed="false">
      <c r="A117" s="49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50" t="s">
        <v>37</v>
      </c>
      <c r="N117" s="51" t="n">
        <v>606</v>
      </c>
      <c r="O117" s="52" t="n">
        <v>5</v>
      </c>
      <c r="P117" s="53" t="n">
        <v>3</v>
      </c>
      <c r="Q117" s="54" t="n">
        <v>16</v>
      </c>
      <c r="R117" s="55" t="n">
        <v>2</v>
      </c>
      <c r="S117" s="56" t="n">
        <v>1</v>
      </c>
      <c r="T117" s="57" t="n">
        <v>81012</v>
      </c>
      <c r="U117" s="58"/>
      <c r="V117" s="59"/>
      <c r="W117" s="51"/>
      <c r="X117" s="51" t="n">
        <v>200</v>
      </c>
      <c r="Y117" s="66"/>
      <c r="Z117" s="66"/>
      <c r="AA117" s="66"/>
      <c r="AB117" s="60"/>
      <c r="AC117" s="47" t="n">
        <f aca="false">AC118</f>
        <v>900000</v>
      </c>
      <c r="AD117" s="61"/>
      <c r="AE117" s="47" t="n">
        <f aca="false">AE118</f>
        <v>900000</v>
      </c>
      <c r="AF117" s="47" t="n">
        <v>0</v>
      </c>
      <c r="AG117" s="61"/>
      <c r="AH117" s="47" t="n">
        <v>0</v>
      </c>
      <c r="AI117" s="47" t="n">
        <v>0</v>
      </c>
      <c r="AJ117" s="61"/>
      <c r="AK117" s="47" t="n">
        <v>0</v>
      </c>
    </row>
    <row r="118" s="62" customFormat="true" ht="27" hidden="false" customHeight="true" outlineLevel="0" collapsed="false">
      <c r="A118" s="49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50" t="s">
        <v>39</v>
      </c>
      <c r="N118" s="51" t="n">
        <v>606</v>
      </c>
      <c r="O118" s="52" t="n">
        <v>5</v>
      </c>
      <c r="P118" s="53" t="n">
        <v>3</v>
      </c>
      <c r="Q118" s="54" t="n">
        <v>16</v>
      </c>
      <c r="R118" s="55" t="n">
        <v>2</v>
      </c>
      <c r="S118" s="56" t="n">
        <v>1</v>
      </c>
      <c r="T118" s="57" t="n">
        <v>81012</v>
      </c>
      <c r="U118" s="58"/>
      <c r="V118" s="59"/>
      <c r="W118" s="51"/>
      <c r="X118" s="51" t="n">
        <v>240</v>
      </c>
      <c r="Y118" s="66"/>
      <c r="Z118" s="66"/>
      <c r="AA118" s="66"/>
      <c r="AB118" s="60"/>
      <c r="AC118" s="47" t="n">
        <v>900000</v>
      </c>
      <c r="AD118" s="61"/>
      <c r="AE118" s="47" t="n">
        <v>900000</v>
      </c>
      <c r="AF118" s="47" t="n">
        <v>0</v>
      </c>
      <c r="AG118" s="61"/>
      <c r="AH118" s="47" t="n">
        <v>0</v>
      </c>
      <c r="AI118" s="47" t="n">
        <v>0</v>
      </c>
      <c r="AJ118" s="61"/>
      <c r="AK118" s="47" t="n">
        <v>0</v>
      </c>
    </row>
    <row r="119" s="62" customFormat="true" ht="76.5" hidden="false" customHeight="true" outlineLevel="0" collapsed="false">
      <c r="A119" s="49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50" t="s">
        <v>97</v>
      </c>
      <c r="N119" s="51" t="n">
        <v>606</v>
      </c>
      <c r="O119" s="52" t="n">
        <v>5</v>
      </c>
      <c r="P119" s="53" t="n">
        <v>3</v>
      </c>
      <c r="Q119" s="54" t="n">
        <v>16</v>
      </c>
      <c r="R119" s="55" t="n">
        <v>2</v>
      </c>
      <c r="S119" s="56" t="n">
        <v>1</v>
      </c>
      <c r="T119" s="57" t="n">
        <v>83020</v>
      </c>
      <c r="U119" s="58"/>
      <c r="V119" s="59"/>
      <c r="W119" s="51"/>
      <c r="X119" s="51"/>
      <c r="Y119" s="66"/>
      <c r="Z119" s="66"/>
      <c r="AA119" s="66"/>
      <c r="AB119" s="60"/>
      <c r="AC119" s="47" t="n">
        <f aca="false">AC120</f>
        <v>170000</v>
      </c>
      <c r="AD119" s="61"/>
      <c r="AE119" s="47" t="n">
        <f aca="false">AE120</f>
        <v>170000</v>
      </c>
      <c r="AF119" s="47" t="n">
        <v>0</v>
      </c>
      <c r="AG119" s="61"/>
      <c r="AH119" s="47" t="n">
        <v>0</v>
      </c>
      <c r="AI119" s="47" t="n">
        <v>0</v>
      </c>
      <c r="AJ119" s="61"/>
      <c r="AK119" s="47" t="n">
        <v>0</v>
      </c>
    </row>
    <row r="120" s="62" customFormat="true" ht="27" hidden="false" customHeight="true" outlineLevel="0" collapsed="false">
      <c r="A120" s="49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50" t="s">
        <v>37</v>
      </c>
      <c r="N120" s="51" t="n">
        <v>606</v>
      </c>
      <c r="O120" s="52" t="n">
        <v>5</v>
      </c>
      <c r="P120" s="53" t="n">
        <v>3</v>
      </c>
      <c r="Q120" s="54" t="n">
        <v>16</v>
      </c>
      <c r="R120" s="55" t="n">
        <v>2</v>
      </c>
      <c r="S120" s="56" t="n">
        <v>1</v>
      </c>
      <c r="T120" s="57" t="n">
        <v>83020</v>
      </c>
      <c r="U120" s="58"/>
      <c r="V120" s="59"/>
      <c r="W120" s="51"/>
      <c r="X120" s="51" t="n">
        <v>200</v>
      </c>
      <c r="Y120" s="66"/>
      <c r="Z120" s="66"/>
      <c r="AA120" s="66"/>
      <c r="AB120" s="60"/>
      <c r="AC120" s="47" t="n">
        <f aca="false">AC121</f>
        <v>170000</v>
      </c>
      <c r="AD120" s="61"/>
      <c r="AE120" s="47" t="n">
        <f aca="false">AE121</f>
        <v>170000</v>
      </c>
      <c r="AF120" s="47" t="n">
        <v>0</v>
      </c>
      <c r="AG120" s="61"/>
      <c r="AH120" s="47" t="n">
        <v>0</v>
      </c>
      <c r="AI120" s="47" t="n">
        <v>0</v>
      </c>
      <c r="AJ120" s="61"/>
      <c r="AK120" s="47" t="n">
        <v>0</v>
      </c>
    </row>
    <row r="121" s="62" customFormat="true" ht="27" hidden="false" customHeight="true" outlineLevel="0" collapsed="false">
      <c r="A121" s="49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50" t="s">
        <v>39</v>
      </c>
      <c r="N121" s="51" t="n">
        <v>606</v>
      </c>
      <c r="O121" s="52" t="n">
        <v>5</v>
      </c>
      <c r="P121" s="53" t="n">
        <v>3</v>
      </c>
      <c r="Q121" s="54" t="n">
        <v>16</v>
      </c>
      <c r="R121" s="55" t="n">
        <v>2</v>
      </c>
      <c r="S121" s="56" t="n">
        <v>1</v>
      </c>
      <c r="T121" s="57" t="n">
        <v>83020</v>
      </c>
      <c r="U121" s="58"/>
      <c r="V121" s="59"/>
      <c r="W121" s="51"/>
      <c r="X121" s="51" t="n">
        <v>240</v>
      </c>
      <c r="Y121" s="66"/>
      <c r="Z121" s="66"/>
      <c r="AA121" s="66"/>
      <c r="AB121" s="60"/>
      <c r="AC121" s="47" t="n">
        <v>170000</v>
      </c>
      <c r="AD121" s="61"/>
      <c r="AE121" s="47" t="n">
        <v>170000</v>
      </c>
      <c r="AF121" s="47" t="n">
        <v>0</v>
      </c>
      <c r="AG121" s="61"/>
      <c r="AH121" s="47" t="n">
        <v>0</v>
      </c>
      <c r="AI121" s="47" t="n">
        <v>0</v>
      </c>
      <c r="AJ121" s="61"/>
      <c r="AK121" s="47" t="n">
        <v>0</v>
      </c>
    </row>
    <row r="122" s="62" customFormat="true" ht="13.15" hidden="false" customHeight="true" outlineLevel="0" collapsed="false">
      <c r="A122" s="49"/>
      <c r="B122" s="50" t="s">
        <v>98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1" t="n">
        <v>606</v>
      </c>
      <c r="O122" s="52" t="n">
        <v>7</v>
      </c>
      <c r="P122" s="53" t="n">
        <v>-1</v>
      </c>
      <c r="Q122" s="63"/>
      <c r="R122" s="55"/>
      <c r="S122" s="56"/>
      <c r="T122" s="57"/>
      <c r="U122" s="58" t="n">
        <v>0</v>
      </c>
      <c r="V122" s="59" t="n">
        <v>0</v>
      </c>
      <c r="W122" s="51" t="n">
        <v>-1</v>
      </c>
      <c r="X122" s="51"/>
      <c r="Y122" s="60"/>
      <c r="Z122" s="60"/>
      <c r="AA122" s="60"/>
      <c r="AB122" s="60"/>
      <c r="AC122" s="69" t="n">
        <f aca="false">AC123</f>
        <v>193784.96</v>
      </c>
      <c r="AD122" s="47"/>
      <c r="AE122" s="47" t="n">
        <v>0</v>
      </c>
      <c r="AF122" s="47" t="n">
        <v>0</v>
      </c>
      <c r="AG122" s="47"/>
      <c r="AH122" s="47" t="n">
        <v>0</v>
      </c>
      <c r="AI122" s="47" t="n">
        <v>0</v>
      </c>
      <c r="AJ122" s="47"/>
      <c r="AK122" s="47" t="n">
        <v>0</v>
      </c>
    </row>
    <row r="123" s="62" customFormat="true" ht="13.15" hidden="false" customHeight="true" outlineLevel="0" collapsed="false">
      <c r="A123" s="49"/>
      <c r="B123" s="50" t="s">
        <v>99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1" t="n">
        <v>606</v>
      </c>
      <c r="O123" s="52" t="n">
        <v>7</v>
      </c>
      <c r="P123" s="53" t="n">
        <v>7</v>
      </c>
      <c r="Q123" s="63"/>
      <c r="R123" s="55"/>
      <c r="S123" s="56"/>
      <c r="T123" s="57"/>
      <c r="U123" s="58" t="n">
        <v>0</v>
      </c>
      <c r="V123" s="59" t="n">
        <v>0</v>
      </c>
      <c r="W123" s="51" t="n">
        <v>-1</v>
      </c>
      <c r="X123" s="51"/>
      <c r="Y123" s="60"/>
      <c r="Z123" s="60"/>
      <c r="AA123" s="60"/>
      <c r="AB123" s="60"/>
      <c r="AC123" s="69" t="n">
        <v>193784.96</v>
      </c>
      <c r="AD123" s="47"/>
      <c r="AE123" s="47" t="n">
        <v>0</v>
      </c>
      <c r="AF123" s="47" t="n">
        <v>0</v>
      </c>
      <c r="AG123" s="47"/>
      <c r="AH123" s="47" t="n">
        <v>0</v>
      </c>
      <c r="AI123" s="47" t="n">
        <v>0</v>
      </c>
      <c r="AJ123" s="47"/>
      <c r="AK123" s="47" t="n">
        <v>0</v>
      </c>
    </row>
    <row r="124" s="62" customFormat="true" ht="86.25" hidden="false" customHeight="true" outlineLevel="0" collapsed="false">
      <c r="A124" s="49"/>
      <c r="B124" s="50" t="s">
        <v>22</v>
      </c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1" t="n">
        <v>606</v>
      </c>
      <c r="O124" s="52" t="n">
        <v>7</v>
      </c>
      <c r="P124" s="53" t="n">
        <v>7</v>
      </c>
      <c r="Q124" s="54" t="n">
        <v>16</v>
      </c>
      <c r="R124" s="55" t="s">
        <v>23</v>
      </c>
      <c r="S124" s="56" t="s">
        <v>24</v>
      </c>
      <c r="T124" s="57" t="s">
        <v>25</v>
      </c>
      <c r="U124" s="58" t="n">
        <v>0</v>
      </c>
      <c r="V124" s="59" t="n">
        <v>0</v>
      </c>
      <c r="W124" s="51" t="n">
        <v>-1</v>
      </c>
      <c r="X124" s="51"/>
      <c r="Y124" s="60"/>
      <c r="Z124" s="60"/>
      <c r="AA124" s="60"/>
      <c r="AB124" s="60"/>
      <c r="AC124" s="69" t="n">
        <v>193784.96</v>
      </c>
      <c r="AD124" s="47"/>
      <c r="AE124" s="47" t="n">
        <v>0</v>
      </c>
      <c r="AF124" s="47" t="n">
        <v>0</v>
      </c>
      <c r="AG124" s="47"/>
      <c r="AH124" s="47" t="n">
        <v>0</v>
      </c>
      <c r="AI124" s="47" t="n">
        <v>0</v>
      </c>
      <c r="AJ124" s="47"/>
      <c r="AK124" s="47" t="n">
        <v>0</v>
      </c>
    </row>
    <row r="125" s="62" customFormat="true" ht="51.75" hidden="false" customHeight="true" outlineLevel="0" collapsed="false">
      <c r="A125" s="49"/>
      <c r="B125" s="50" t="s">
        <v>100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1" t="n">
        <v>606</v>
      </c>
      <c r="O125" s="52" t="n">
        <v>7</v>
      </c>
      <c r="P125" s="53" t="n">
        <v>7</v>
      </c>
      <c r="Q125" s="54" t="n">
        <v>16</v>
      </c>
      <c r="R125" s="55" t="s">
        <v>101</v>
      </c>
      <c r="S125" s="56" t="s">
        <v>24</v>
      </c>
      <c r="T125" s="57" t="s">
        <v>25</v>
      </c>
      <c r="U125" s="58" t="n">
        <v>0</v>
      </c>
      <c r="V125" s="59" t="n">
        <v>0</v>
      </c>
      <c r="W125" s="51" t="n">
        <v>-1</v>
      </c>
      <c r="X125" s="51"/>
      <c r="Y125" s="60"/>
      <c r="Z125" s="60"/>
      <c r="AA125" s="60"/>
      <c r="AB125" s="60"/>
      <c r="AC125" s="69" t="n">
        <v>193784.96</v>
      </c>
      <c r="AD125" s="47"/>
      <c r="AE125" s="47" t="n">
        <v>0</v>
      </c>
      <c r="AF125" s="47" t="n">
        <v>0</v>
      </c>
      <c r="AG125" s="47"/>
      <c r="AH125" s="47" t="n">
        <v>0</v>
      </c>
      <c r="AI125" s="47" t="n">
        <v>0</v>
      </c>
      <c r="AJ125" s="47"/>
      <c r="AK125" s="47" t="n">
        <v>0</v>
      </c>
    </row>
    <row r="126" s="62" customFormat="true" ht="28.15" hidden="false" customHeight="true" outlineLevel="0" collapsed="false">
      <c r="A126" s="49"/>
      <c r="B126" s="50" t="s">
        <v>102</v>
      </c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1" t="n">
        <v>606</v>
      </c>
      <c r="O126" s="52" t="n">
        <v>7</v>
      </c>
      <c r="P126" s="53" t="n">
        <v>7</v>
      </c>
      <c r="Q126" s="54" t="n">
        <v>16</v>
      </c>
      <c r="R126" s="55" t="s">
        <v>101</v>
      </c>
      <c r="S126" s="56" t="s">
        <v>103</v>
      </c>
      <c r="T126" s="57" t="s">
        <v>25</v>
      </c>
      <c r="U126" s="58" t="n">
        <v>0</v>
      </c>
      <c r="V126" s="59" t="n">
        <v>0</v>
      </c>
      <c r="W126" s="51" t="n">
        <v>-1</v>
      </c>
      <c r="X126" s="51"/>
      <c r="Y126" s="60"/>
      <c r="Z126" s="60"/>
      <c r="AA126" s="60"/>
      <c r="AB126" s="60"/>
      <c r="AC126" s="69" t="n">
        <v>193784.96</v>
      </c>
      <c r="AD126" s="47"/>
      <c r="AE126" s="47" t="n">
        <v>0</v>
      </c>
      <c r="AF126" s="47" t="n">
        <v>0</v>
      </c>
      <c r="AG126" s="47"/>
      <c r="AH126" s="47" t="n">
        <v>0</v>
      </c>
      <c r="AI126" s="47" t="n">
        <v>0</v>
      </c>
      <c r="AJ126" s="47"/>
      <c r="AK126" s="47" t="n">
        <v>0</v>
      </c>
    </row>
    <row r="127" s="62" customFormat="true" ht="50.25" hidden="false" customHeight="true" outlineLevel="0" collapsed="false">
      <c r="A127" s="49"/>
      <c r="B127" s="50" t="s">
        <v>104</v>
      </c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1" t="n">
        <v>606</v>
      </c>
      <c r="O127" s="52" t="n">
        <v>7</v>
      </c>
      <c r="P127" s="53" t="n">
        <v>7</v>
      </c>
      <c r="Q127" s="54" t="n">
        <v>16</v>
      </c>
      <c r="R127" s="55" t="s">
        <v>101</v>
      </c>
      <c r="S127" s="56" t="s">
        <v>103</v>
      </c>
      <c r="T127" s="57" t="s">
        <v>105</v>
      </c>
      <c r="U127" s="58" t="n">
        <v>0</v>
      </c>
      <c r="V127" s="59" t="n">
        <v>0</v>
      </c>
      <c r="W127" s="51" t="n">
        <v>-1</v>
      </c>
      <c r="X127" s="51"/>
      <c r="Y127" s="60"/>
      <c r="Z127" s="60"/>
      <c r="AA127" s="60"/>
      <c r="AB127" s="60"/>
      <c r="AC127" s="69" t="n">
        <v>193784.96</v>
      </c>
      <c r="AD127" s="61"/>
      <c r="AE127" s="47" t="n">
        <v>0</v>
      </c>
      <c r="AF127" s="47" t="n">
        <v>0</v>
      </c>
      <c r="AG127" s="61"/>
      <c r="AH127" s="47" t="n">
        <v>0</v>
      </c>
      <c r="AI127" s="47" t="n">
        <v>0</v>
      </c>
      <c r="AJ127" s="61"/>
      <c r="AK127" s="47" t="n">
        <v>0</v>
      </c>
    </row>
    <row r="128" s="62" customFormat="true" ht="13.15" hidden="false" customHeight="true" outlineLevel="0" collapsed="false">
      <c r="A128" s="49"/>
      <c r="B128" s="50" t="s">
        <v>106</v>
      </c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1" t="n">
        <v>606</v>
      </c>
      <c r="O128" s="52" t="n">
        <v>7</v>
      </c>
      <c r="P128" s="53" t="n">
        <v>7</v>
      </c>
      <c r="Q128" s="54" t="n">
        <v>16</v>
      </c>
      <c r="R128" s="55" t="s">
        <v>101</v>
      </c>
      <c r="S128" s="56" t="s">
        <v>103</v>
      </c>
      <c r="T128" s="57" t="s">
        <v>105</v>
      </c>
      <c r="U128" s="58" t="n">
        <v>5</v>
      </c>
      <c r="V128" s="59" t="n">
        <v>0</v>
      </c>
      <c r="W128" s="51" t="n">
        <v>0</v>
      </c>
      <c r="X128" s="51" t="s">
        <v>107</v>
      </c>
      <c r="Y128" s="60"/>
      <c r="Z128" s="60"/>
      <c r="AA128" s="60"/>
      <c r="AB128" s="60"/>
      <c r="AC128" s="69" t="n">
        <v>193784.96</v>
      </c>
      <c r="AD128" s="61"/>
      <c r="AE128" s="47" t="n">
        <v>0</v>
      </c>
      <c r="AF128" s="47" t="n">
        <v>0</v>
      </c>
      <c r="AG128" s="61"/>
      <c r="AH128" s="47" t="n">
        <v>0</v>
      </c>
      <c r="AI128" s="47" t="n">
        <v>0</v>
      </c>
      <c r="AJ128" s="61"/>
      <c r="AK128" s="47" t="n">
        <v>0</v>
      </c>
    </row>
    <row r="129" s="62" customFormat="true" ht="21.6" hidden="false" customHeight="true" outlineLevel="0" collapsed="false">
      <c r="A129" s="49"/>
      <c r="B129" s="50" t="s">
        <v>108</v>
      </c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1" t="n">
        <v>606</v>
      </c>
      <c r="O129" s="52" t="n">
        <v>7</v>
      </c>
      <c r="P129" s="53" t="n">
        <v>7</v>
      </c>
      <c r="Q129" s="54" t="n">
        <v>16</v>
      </c>
      <c r="R129" s="55" t="s">
        <v>101</v>
      </c>
      <c r="S129" s="56" t="s">
        <v>103</v>
      </c>
      <c r="T129" s="57" t="s">
        <v>105</v>
      </c>
      <c r="U129" s="58" t="n">
        <v>5</v>
      </c>
      <c r="V129" s="59" t="n">
        <v>4</v>
      </c>
      <c r="W129" s="51" t="n">
        <v>0</v>
      </c>
      <c r="X129" s="51" t="s">
        <v>109</v>
      </c>
      <c r="Y129" s="60"/>
      <c r="Z129" s="60"/>
      <c r="AA129" s="60"/>
      <c r="AB129" s="60"/>
      <c r="AC129" s="69" t="n">
        <v>193784.96</v>
      </c>
      <c r="AD129" s="61"/>
      <c r="AE129" s="47" t="n">
        <v>0</v>
      </c>
      <c r="AF129" s="47" t="n">
        <v>0</v>
      </c>
      <c r="AG129" s="61"/>
      <c r="AH129" s="47" t="n">
        <v>0</v>
      </c>
      <c r="AI129" s="47" t="n">
        <v>0</v>
      </c>
      <c r="AJ129" s="61"/>
      <c r="AK129" s="47" t="n">
        <v>0</v>
      </c>
    </row>
    <row r="130" s="62" customFormat="true" ht="13.15" hidden="false" customHeight="true" outlineLevel="0" collapsed="false">
      <c r="A130" s="49"/>
      <c r="B130" s="50" t="s">
        <v>110</v>
      </c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1" t="n">
        <v>606</v>
      </c>
      <c r="O130" s="52" t="n">
        <v>8</v>
      </c>
      <c r="P130" s="53" t="n">
        <v>-1</v>
      </c>
      <c r="Q130" s="63"/>
      <c r="R130" s="55"/>
      <c r="S130" s="56"/>
      <c r="T130" s="57"/>
      <c r="U130" s="58" t="n">
        <v>0</v>
      </c>
      <c r="V130" s="59" t="n">
        <v>0</v>
      </c>
      <c r="W130" s="51" t="n">
        <v>-1</v>
      </c>
      <c r="X130" s="51"/>
      <c r="Y130" s="60"/>
      <c r="Z130" s="60"/>
      <c r="AA130" s="60"/>
      <c r="AB130" s="60"/>
      <c r="AC130" s="47" t="n">
        <f aca="false">AC131</f>
        <v>2988615.19</v>
      </c>
      <c r="AD130" s="61"/>
      <c r="AE130" s="47" t="n">
        <f aca="false">AE131</f>
        <v>205000</v>
      </c>
      <c r="AF130" s="47" t="n">
        <f aca="false">AF131</f>
        <v>1615801.22</v>
      </c>
      <c r="AG130" s="61"/>
      <c r="AH130" s="47" t="n">
        <v>0</v>
      </c>
      <c r="AI130" s="47" t="n">
        <f aca="false">AI131</f>
        <v>1470705.23</v>
      </c>
      <c r="AJ130" s="61"/>
      <c r="AK130" s="47" t="n">
        <v>0</v>
      </c>
    </row>
    <row r="131" s="62" customFormat="true" ht="13.15" hidden="false" customHeight="true" outlineLevel="0" collapsed="false">
      <c r="A131" s="49"/>
      <c r="B131" s="50" t="s">
        <v>111</v>
      </c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1" t="n">
        <v>606</v>
      </c>
      <c r="O131" s="52" t="n">
        <v>8</v>
      </c>
      <c r="P131" s="53" t="n">
        <v>1</v>
      </c>
      <c r="Q131" s="63"/>
      <c r="R131" s="55"/>
      <c r="S131" s="56"/>
      <c r="T131" s="57"/>
      <c r="U131" s="58" t="n">
        <v>0</v>
      </c>
      <c r="V131" s="59" t="n">
        <v>0</v>
      </c>
      <c r="W131" s="51" t="n">
        <v>-1</v>
      </c>
      <c r="X131" s="51"/>
      <c r="Y131" s="60"/>
      <c r="Z131" s="60"/>
      <c r="AA131" s="60"/>
      <c r="AB131" s="60"/>
      <c r="AC131" s="47" t="n">
        <f aca="false">AC132</f>
        <v>2988615.19</v>
      </c>
      <c r="AD131" s="61"/>
      <c r="AE131" s="47" t="n">
        <f aca="false">AE132</f>
        <v>205000</v>
      </c>
      <c r="AF131" s="47" t="n">
        <f aca="false">AF132</f>
        <v>1615801.22</v>
      </c>
      <c r="AG131" s="61"/>
      <c r="AH131" s="47" t="n">
        <v>0</v>
      </c>
      <c r="AI131" s="47" t="n">
        <f aca="false">AI132</f>
        <v>1470705.23</v>
      </c>
      <c r="AJ131" s="61"/>
      <c r="AK131" s="47" t="n">
        <v>0</v>
      </c>
    </row>
    <row r="132" s="62" customFormat="true" ht="85.9" hidden="false" customHeight="true" outlineLevel="0" collapsed="false">
      <c r="A132" s="49"/>
      <c r="B132" s="50" t="s">
        <v>22</v>
      </c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1" t="n">
        <v>606</v>
      </c>
      <c r="O132" s="52" t="n">
        <v>8</v>
      </c>
      <c r="P132" s="53" t="n">
        <v>1</v>
      </c>
      <c r="Q132" s="54" t="n">
        <v>16</v>
      </c>
      <c r="R132" s="55" t="s">
        <v>23</v>
      </c>
      <c r="S132" s="56" t="s">
        <v>24</v>
      </c>
      <c r="T132" s="57" t="s">
        <v>25</v>
      </c>
      <c r="U132" s="58" t="n">
        <v>0</v>
      </c>
      <c r="V132" s="59" t="n">
        <v>0</v>
      </c>
      <c r="W132" s="51" t="n">
        <v>-1</v>
      </c>
      <c r="X132" s="51"/>
      <c r="Y132" s="60"/>
      <c r="Z132" s="60"/>
      <c r="AA132" s="60"/>
      <c r="AB132" s="60"/>
      <c r="AC132" s="47" t="n">
        <f aca="false">AC133</f>
        <v>2988615.19</v>
      </c>
      <c r="AD132" s="47"/>
      <c r="AE132" s="47" t="n">
        <f aca="false">AE133</f>
        <v>205000</v>
      </c>
      <c r="AF132" s="47" t="n">
        <f aca="false">AF133</f>
        <v>1615801.22</v>
      </c>
      <c r="AG132" s="47"/>
      <c r="AH132" s="47" t="n">
        <v>0</v>
      </c>
      <c r="AI132" s="47" t="n">
        <f aca="false">AI133</f>
        <v>1470705.23</v>
      </c>
      <c r="AJ132" s="47"/>
      <c r="AK132" s="47" t="n">
        <v>0</v>
      </c>
    </row>
    <row r="133" s="62" customFormat="true" ht="52.9" hidden="false" customHeight="true" outlineLevel="0" collapsed="false">
      <c r="A133" s="49"/>
      <c r="B133" s="50" t="s">
        <v>100</v>
      </c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1" t="n">
        <v>606</v>
      </c>
      <c r="O133" s="52" t="n">
        <v>8</v>
      </c>
      <c r="P133" s="53" t="n">
        <v>1</v>
      </c>
      <c r="Q133" s="54" t="n">
        <v>16</v>
      </c>
      <c r="R133" s="55" t="s">
        <v>101</v>
      </c>
      <c r="S133" s="56" t="s">
        <v>24</v>
      </c>
      <c r="T133" s="57" t="s">
        <v>25</v>
      </c>
      <c r="U133" s="58" t="n">
        <v>0</v>
      </c>
      <c r="V133" s="59" t="n">
        <v>0</v>
      </c>
      <c r="W133" s="51" t="n">
        <v>-1</v>
      </c>
      <c r="X133" s="51"/>
      <c r="Y133" s="60"/>
      <c r="Z133" s="60"/>
      <c r="AA133" s="60"/>
      <c r="AB133" s="60"/>
      <c r="AC133" s="47" t="n">
        <f aca="false">AC134+AC144</f>
        <v>2988615.19</v>
      </c>
      <c r="AD133" s="47"/>
      <c r="AE133" s="47" t="n">
        <f aca="false">AE134</f>
        <v>205000</v>
      </c>
      <c r="AF133" s="47" t="n">
        <f aca="false">AF134+AF144</f>
        <v>1615801.22</v>
      </c>
      <c r="AG133" s="47"/>
      <c r="AH133" s="47" t="n">
        <v>0</v>
      </c>
      <c r="AI133" s="47" t="n">
        <f aca="false">AI134+AI144</f>
        <v>1470705.23</v>
      </c>
      <c r="AJ133" s="47"/>
      <c r="AK133" s="47" t="n">
        <v>0</v>
      </c>
    </row>
    <row r="134" s="62" customFormat="true" ht="16.15" hidden="false" customHeight="true" outlineLevel="0" collapsed="false">
      <c r="A134" s="49"/>
      <c r="B134" s="50" t="s">
        <v>112</v>
      </c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1" t="n">
        <v>606</v>
      </c>
      <c r="O134" s="52" t="n">
        <v>8</v>
      </c>
      <c r="P134" s="53" t="n">
        <v>1</v>
      </c>
      <c r="Q134" s="54" t="n">
        <v>16</v>
      </c>
      <c r="R134" s="55" t="s">
        <v>101</v>
      </c>
      <c r="S134" s="56" t="s">
        <v>29</v>
      </c>
      <c r="T134" s="57" t="s">
        <v>25</v>
      </c>
      <c r="U134" s="58" t="n">
        <v>0</v>
      </c>
      <c r="V134" s="59" t="n">
        <v>0</v>
      </c>
      <c r="W134" s="51" t="n">
        <v>-1</v>
      </c>
      <c r="X134" s="51"/>
      <c r="Y134" s="60"/>
      <c r="Z134" s="60"/>
      <c r="AA134" s="60"/>
      <c r="AB134" s="60"/>
      <c r="AC134" s="47" t="n">
        <f aca="false">AC135+AC138+AC141</f>
        <v>2976457.19</v>
      </c>
      <c r="AD134" s="47"/>
      <c r="AE134" s="47" t="n">
        <f aca="false">AE141</f>
        <v>205000</v>
      </c>
      <c r="AF134" s="47" t="n">
        <f aca="false">AF135</f>
        <v>1575801.22</v>
      </c>
      <c r="AG134" s="47"/>
      <c r="AH134" s="47" t="n">
        <v>0</v>
      </c>
      <c r="AI134" s="47" t="n">
        <f aca="false">AI135</f>
        <v>1430705.23</v>
      </c>
      <c r="AJ134" s="47"/>
      <c r="AK134" s="47" t="n">
        <v>0</v>
      </c>
    </row>
    <row r="135" s="62" customFormat="true" ht="40.15" hidden="false" customHeight="true" outlineLevel="0" collapsed="false">
      <c r="A135" s="49"/>
      <c r="B135" s="50" t="s">
        <v>113</v>
      </c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1" t="n">
        <v>606</v>
      </c>
      <c r="O135" s="52" t="n">
        <v>8</v>
      </c>
      <c r="P135" s="53" t="n">
        <v>1</v>
      </c>
      <c r="Q135" s="54" t="n">
        <v>16</v>
      </c>
      <c r="R135" s="55" t="s">
        <v>101</v>
      </c>
      <c r="S135" s="56" t="s">
        <v>29</v>
      </c>
      <c r="T135" s="57" t="s">
        <v>77</v>
      </c>
      <c r="U135" s="58" t="n">
        <v>0</v>
      </c>
      <c r="V135" s="59" t="n">
        <v>0</v>
      </c>
      <c r="W135" s="51" t="n">
        <v>-1</v>
      </c>
      <c r="X135" s="51"/>
      <c r="Y135" s="60"/>
      <c r="Z135" s="60"/>
      <c r="AA135" s="60"/>
      <c r="AB135" s="60"/>
      <c r="AC135" s="47" t="n">
        <f aca="false">AC136</f>
        <v>918641.87</v>
      </c>
      <c r="AD135" s="47"/>
      <c r="AE135" s="47" t="n">
        <v>0</v>
      </c>
      <c r="AF135" s="47" t="n">
        <f aca="false">AF136</f>
        <v>1575801.22</v>
      </c>
      <c r="AG135" s="47"/>
      <c r="AH135" s="47" t="n">
        <v>0</v>
      </c>
      <c r="AI135" s="47" t="n">
        <f aca="false">AI136</f>
        <v>1430705.23</v>
      </c>
      <c r="AJ135" s="47"/>
      <c r="AK135" s="47" t="n">
        <v>0</v>
      </c>
    </row>
    <row r="136" s="62" customFormat="true" ht="27" hidden="false" customHeight="true" outlineLevel="0" collapsed="false">
      <c r="A136" s="49"/>
      <c r="B136" s="50" t="s">
        <v>37</v>
      </c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1" t="n">
        <v>606</v>
      </c>
      <c r="O136" s="52" t="n">
        <v>8</v>
      </c>
      <c r="P136" s="53" t="n">
        <v>1</v>
      </c>
      <c r="Q136" s="54" t="n">
        <v>16</v>
      </c>
      <c r="R136" s="55" t="s">
        <v>101</v>
      </c>
      <c r="S136" s="56" t="s">
        <v>29</v>
      </c>
      <c r="T136" s="57" t="s">
        <v>77</v>
      </c>
      <c r="U136" s="58" t="n">
        <v>2</v>
      </c>
      <c r="V136" s="59" t="n">
        <v>0</v>
      </c>
      <c r="W136" s="51" t="n">
        <v>0</v>
      </c>
      <c r="X136" s="51" t="s">
        <v>38</v>
      </c>
      <c r="Y136" s="60"/>
      <c r="Z136" s="60"/>
      <c r="AA136" s="60"/>
      <c r="AB136" s="60"/>
      <c r="AC136" s="47" t="n">
        <f aca="false">AC137</f>
        <v>918641.87</v>
      </c>
      <c r="AD136" s="61"/>
      <c r="AE136" s="47" t="n">
        <v>0</v>
      </c>
      <c r="AF136" s="47" t="n">
        <f aca="false">AF137</f>
        <v>1575801.22</v>
      </c>
      <c r="AG136" s="61"/>
      <c r="AH136" s="47" t="n">
        <v>0</v>
      </c>
      <c r="AI136" s="47" t="n">
        <f aca="false">AI137</f>
        <v>1430705.23</v>
      </c>
      <c r="AJ136" s="61"/>
      <c r="AK136" s="47" t="n">
        <v>0</v>
      </c>
    </row>
    <row r="137" s="62" customFormat="true" ht="27" hidden="false" customHeight="true" outlineLevel="0" collapsed="false">
      <c r="A137" s="49"/>
      <c r="B137" s="50" t="s">
        <v>39</v>
      </c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1" t="n">
        <v>606</v>
      </c>
      <c r="O137" s="52" t="n">
        <v>8</v>
      </c>
      <c r="P137" s="53" t="n">
        <v>1</v>
      </c>
      <c r="Q137" s="54" t="n">
        <v>16</v>
      </c>
      <c r="R137" s="55" t="s">
        <v>101</v>
      </c>
      <c r="S137" s="56" t="s">
        <v>29</v>
      </c>
      <c r="T137" s="57" t="s">
        <v>77</v>
      </c>
      <c r="U137" s="58" t="n">
        <v>2</v>
      </c>
      <c r="V137" s="59" t="n">
        <v>4</v>
      </c>
      <c r="W137" s="51" t="n">
        <v>0</v>
      </c>
      <c r="X137" s="51" t="s">
        <v>40</v>
      </c>
      <c r="Y137" s="60"/>
      <c r="Z137" s="60"/>
      <c r="AA137" s="60"/>
      <c r="AB137" s="60"/>
      <c r="AC137" s="47" t="n">
        <v>918641.87</v>
      </c>
      <c r="AD137" s="61"/>
      <c r="AE137" s="47" t="n">
        <v>0</v>
      </c>
      <c r="AF137" s="47" t="n">
        <v>1575801.22</v>
      </c>
      <c r="AG137" s="61"/>
      <c r="AH137" s="47" t="n">
        <v>0</v>
      </c>
      <c r="AI137" s="47" t="n">
        <v>1430705.23</v>
      </c>
      <c r="AJ137" s="61"/>
      <c r="AK137" s="47" t="n">
        <v>0</v>
      </c>
    </row>
    <row r="138" s="62" customFormat="true" ht="63" hidden="false" customHeight="true" outlineLevel="0" collapsed="false">
      <c r="A138" s="49"/>
      <c r="B138" s="50" t="s">
        <v>114</v>
      </c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1" t="n">
        <v>606</v>
      </c>
      <c r="O138" s="52" t="n">
        <v>8</v>
      </c>
      <c r="P138" s="53" t="n">
        <v>1</v>
      </c>
      <c r="Q138" s="54" t="n">
        <v>16</v>
      </c>
      <c r="R138" s="55" t="s">
        <v>101</v>
      </c>
      <c r="S138" s="56" t="s">
        <v>29</v>
      </c>
      <c r="T138" s="57" t="s">
        <v>115</v>
      </c>
      <c r="U138" s="58" t="n">
        <v>0</v>
      </c>
      <c r="V138" s="59" t="n">
        <v>0</v>
      </c>
      <c r="W138" s="51" t="n">
        <v>-1</v>
      </c>
      <c r="X138" s="51"/>
      <c r="Y138" s="60"/>
      <c r="Z138" s="60"/>
      <c r="AA138" s="60"/>
      <c r="AB138" s="60"/>
      <c r="AC138" s="47" t="n">
        <f aca="false">AC139</f>
        <v>1850744.61</v>
      </c>
      <c r="AD138" s="61"/>
      <c r="AE138" s="47" t="n">
        <v>0</v>
      </c>
      <c r="AF138" s="47" t="n">
        <v>0</v>
      </c>
      <c r="AG138" s="61"/>
      <c r="AH138" s="47" t="n">
        <v>0</v>
      </c>
      <c r="AI138" s="47" t="n">
        <v>0</v>
      </c>
      <c r="AJ138" s="61"/>
      <c r="AK138" s="47" t="n">
        <v>0</v>
      </c>
    </row>
    <row r="139" s="62" customFormat="true" ht="13.15" hidden="false" customHeight="true" outlineLevel="0" collapsed="false">
      <c r="A139" s="49"/>
      <c r="B139" s="50" t="s">
        <v>106</v>
      </c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1" t="n">
        <v>606</v>
      </c>
      <c r="O139" s="52" t="n">
        <v>8</v>
      </c>
      <c r="P139" s="53" t="n">
        <v>1</v>
      </c>
      <c r="Q139" s="54" t="n">
        <v>16</v>
      </c>
      <c r="R139" s="55" t="s">
        <v>101</v>
      </c>
      <c r="S139" s="56" t="s">
        <v>29</v>
      </c>
      <c r="T139" s="57" t="s">
        <v>115</v>
      </c>
      <c r="U139" s="58" t="n">
        <v>5</v>
      </c>
      <c r="V139" s="59" t="n">
        <v>0</v>
      </c>
      <c r="W139" s="51" t="n">
        <v>0</v>
      </c>
      <c r="X139" s="51" t="s">
        <v>107</v>
      </c>
      <c r="Y139" s="60"/>
      <c r="Z139" s="60"/>
      <c r="AA139" s="60"/>
      <c r="AB139" s="60"/>
      <c r="AC139" s="47" t="n">
        <f aca="false">AC140</f>
        <v>1850744.61</v>
      </c>
      <c r="AD139" s="61"/>
      <c r="AE139" s="47" t="n">
        <v>0</v>
      </c>
      <c r="AF139" s="47" t="n">
        <v>0</v>
      </c>
      <c r="AG139" s="61"/>
      <c r="AH139" s="47" t="n">
        <v>0</v>
      </c>
      <c r="AI139" s="47" t="n">
        <v>0</v>
      </c>
      <c r="AJ139" s="61"/>
      <c r="AK139" s="47" t="n">
        <v>0</v>
      </c>
    </row>
    <row r="140" s="62" customFormat="true" ht="13.15" hidden="false" customHeight="true" outlineLevel="0" collapsed="false">
      <c r="A140" s="49"/>
      <c r="B140" s="50" t="s">
        <v>108</v>
      </c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1" t="n">
        <v>606</v>
      </c>
      <c r="O140" s="52" t="n">
        <v>8</v>
      </c>
      <c r="P140" s="53" t="n">
        <v>1</v>
      </c>
      <c r="Q140" s="54" t="n">
        <v>16</v>
      </c>
      <c r="R140" s="55" t="s">
        <v>101</v>
      </c>
      <c r="S140" s="56" t="s">
        <v>29</v>
      </c>
      <c r="T140" s="57" t="s">
        <v>115</v>
      </c>
      <c r="U140" s="58" t="n">
        <v>5</v>
      </c>
      <c r="V140" s="59" t="n">
        <v>4</v>
      </c>
      <c r="W140" s="51" t="n">
        <v>0</v>
      </c>
      <c r="X140" s="51" t="s">
        <v>109</v>
      </c>
      <c r="Y140" s="60"/>
      <c r="Z140" s="60"/>
      <c r="AA140" s="60"/>
      <c r="AB140" s="60"/>
      <c r="AC140" s="47" t="n">
        <v>1850744.61</v>
      </c>
      <c r="AD140" s="61"/>
      <c r="AE140" s="47" t="n">
        <v>0</v>
      </c>
      <c r="AF140" s="47" t="n">
        <v>0</v>
      </c>
      <c r="AG140" s="61"/>
      <c r="AH140" s="47" t="n">
        <v>0</v>
      </c>
      <c r="AI140" s="47" t="n">
        <v>0</v>
      </c>
      <c r="AJ140" s="61"/>
      <c r="AK140" s="47" t="n">
        <v>0</v>
      </c>
    </row>
    <row r="141" s="62" customFormat="true" ht="41.25" hidden="false" customHeight="true" outlineLevel="0" collapsed="false">
      <c r="A141" s="49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50" t="s">
        <v>116</v>
      </c>
      <c r="N141" s="51" t="n">
        <v>606</v>
      </c>
      <c r="O141" s="52" t="n">
        <v>8</v>
      </c>
      <c r="P141" s="53" t="n">
        <v>1</v>
      </c>
      <c r="Q141" s="54" t="n">
        <v>16</v>
      </c>
      <c r="R141" s="55" t="n">
        <v>4</v>
      </c>
      <c r="S141" s="56" t="n">
        <v>1</v>
      </c>
      <c r="T141" s="57" t="s">
        <v>117</v>
      </c>
      <c r="U141" s="58"/>
      <c r="V141" s="59"/>
      <c r="W141" s="51"/>
      <c r="X141" s="51"/>
      <c r="Y141" s="66"/>
      <c r="Z141" s="66"/>
      <c r="AA141" s="66"/>
      <c r="AB141" s="60"/>
      <c r="AC141" s="47" t="n">
        <f aca="false">AC142</f>
        <v>207070.71</v>
      </c>
      <c r="AD141" s="61"/>
      <c r="AE141" s="47" t="n">
        <f aca="false">AE142</f>
        <v>205000</v>
      </c>
      <c r="AF141" s="47" t="n">
        <v>0</v>
      </c>
      <c r="AG141" s="61"/>
      <c r="AH141" s="47" t="n">
        <v>0</v>
      </c>
      <c r="AI141" s="47" t="n">
        <v>0</v>
      </c>
      <c r="AJ141" s="61"/>
      <c r="AK141" s="47" t="n">
        <v>0</v>
      </c>
    </row>
    <row r="142" s="62" customFormat="true" ht="25.5" hidden="false" customHeight="true" outlineLevel="0" collapsed="false">
      <c r="A142" s="49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50" t="s">
        <v>37</v>
      </c>
      <c r="N142" s="51" t="n">
        <v>606</v>
      </c>
      <c r="O142" s="52" t="n">
        <v>8</v>
      </c>
      <c r="P142" s="53" t="n">
        <v>1</v>
      </c>
      <c r="Q142" s="54" t="n">
        <v>16</v>
      </c>
      <c r="R142" s="55" t="n">
        <v>4</v>
      </c>
      <c r="S142" s="56" t="n">
        <v>1</v>
      </c>
      <c r="T142" s="57" t="s">
        <v>117</v>
      </c>
      <c r="U142" s="58"/>
      <c r="V142" s="59"/>
      <c r="W142" s="51"/>
      <c r="X142" s="51" t="n">
        <v>200</v>
      </c>
      <c r="Y142" s="66"/>
      <c r="Z142" s="66"/>
      <c r="AA142" s="66"/>
      <c r="AB142" s="60"/>
      <c r="AC142" s="47" t="n">
        <f aca="false">AC143</f>
        <v>207070.71</v>
      </c>
      <c r="AD142" s="61"/>
      <c r="AE142" s="47" t="n">
        <f aca="false">AE143</f>
        <v>205000</v>
      </c>
      <c r="AF142" s="47" t="n">
        <v>0</v>
      </c>
      <c r="AG142" s="61"/>
      <c r="AH142" s="47" t="n">
        <v>0</v>
      </c>
      <c r="AI142" s="47" t="n">
        <v>0</v>
      </c>
      <c r="AJ142" s="61"/>
      <c r="AK142" s="47" t="n">
        <v>0</v>
      </c>
    </row>
    <row r="143" s="62" customFormat="true" ht="26.25" hidden="false" customHeight="true" outlineLevel="0" collapsed="false">
      <c r="A143" s="49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50" t="s">
        <v>39</v>
      </c>
      <c r="N143" s="51" t="n">
        <v>606</v>
      </c>
      <c r="O143" s="52" t="n">
        <v>8</v>
      </c>
      <c r="P143" s="53" t="n">
        <v>1</v>
      </c>
      <c r="Q143" s="54" t="n">
        <v>16</v>
      </c>
      <c r="R143" s="55" t="n">
        <v>4</v>
      </c>
      <c r="S143" s="56" t="n">
        <v>1</v>
      </c>
      <c r="T143" s="57" t="s">
        <v>117</v>
      </c>
      <c r="U143" s="58"/>
      <c r="V143" s="59"/>
      <c r="W143" s="51"/>
      <c r="X143" s="51" t="n">
        <v>240</v>
      </c>
      <c r="Y143" s="66"/>
      <c r="Z143" s="66"/>
      <c r="AA143" s="66"/>
      <c r="AB143" s="60"/>
      <c r="AC143" s="47" t="n">
        <v>207070.71</v>
      </c>
      <c r="AD143" s="61"/>
      <c r="AE143" s="47" t="n">
        <v>205000</v>
      </c>
      <c r="AF143" s="47" t="n">
        <v>0</v>
      </c>
      <c r="AG143" s="61"/>
      <c r="AH143" s="47" t="n">
        <v>0</v>
      </c>
      <c r="AI143" s="47" t="n">
        <v>0</v>
      </c>
      <c r="AJ143" s="61"/>
      <c r="AK143" s="47" t="n">
        <v>0</v>
      </c>
    </row>
    <row r="144" s="62" customFormat="true" ht="26.25" hidden="false" customHeight="true" outlineLevel="0" collapsed="false">
      <c r="A144" s="49"/>
      <c r="B144" s="50" t="s">
        <v>118</v>
      </c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1" t="n">
        <v>606</v>
      </c>
      <c r="O144" s="52" t="n">
        <v>8</v>
      </c>
      <c r="P144" s="53" t="n">
        <v>1</v>
      </c>
      <c r="Q144" s="54" t="n">
        <v>16</v>
      </c>
      <c r="R144" s="55" t="s">
        <v>101</v>
      </c>
      <c r="S144" s="56" t="n">
        <v>3</v>
      </c>
      <c r="T144" s="57" t="s">
        <v>25</v>
      </c>
      <c r="U144" s="58" t="n">
        <v>0</v>
      </c>
      <c r="V144" s="59" t="n">
        <v>0</v>
      </c>
      <c r="W144" s="51" t="n">
        <v>-1</v>
      </c>
      <c r="X144" s="51"/>
      <c r="Y144" s="60"/>
      <c r="Z144" s="60"/>
      <c r="AA144" s="60"/>
      <c r="AB144" s="60"/>
      <c r="AC144" s="47" t="n">
        <f aca="false">AC145</f>
        <v>12158</v>
      </c>
      <c r="AD144" s="61"/>
      <c r="AE144" s="47" t="n">
        <v>0</v>
      </c>
      <c r="AF144" s="47" t="n">
        <v>40000</v>
      </c>
      <c r="AG144" s="61"/>
      <c r="AH144" s="47" t="n">
        <v>0</v>
      </c>
      <c r="AI144" s="47" t="n">
        <v>40000</v>
      </c>
      <c r="AJ144" s="61"/>
      <c r="AK144" s="47" t="n">
        <v>0</v>
      </c>
    </row>
    <row r="145" s="62" customFormat="true" ht="15.6" hidden="false" customHeight="true" outlineLevel="0" collapsed="false">
      <c r="A145" s="49"/>
      <c r="B145" s="50" t="s">
        <v>119</v>
      </c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1" t="n">
        <v>606</v>
      </c>
      <c r="O145" s="52" t="n">
        <v>8</v>
      </c>
      <c r="P145" s="53" t="n">
        <v>1</v>
      </c>
      <c r="Q145" s="54" t="n">
        <v>16</v>
      </c>
      <c r="R145" s="55" t="s">
        <v>101</v>
      </c>
      <c r="S145" s="56" t="n">
        <v>3</v>
      </c>
      <c r="T145" s="57" t="s">
        <v>77</v>
      </c>
      <c r="U145" s="58" t="n">
        <v>0</v>
      </c>
      <c r="V145" s="59" t="n">
        <v>0</v>
      </c>
      <c r="W145" s="51" t="n">
        <v>-1</v>
      </c>
      <c r="X145" s="51"/>
      <c r="Y145" s="60"/>
      <c r="Z145" s="60"/>
      <c r="AA145" s="60"/>
      <c r="AB145" s="60"/>
      <c r="AC145" s="47" t="n">
        <f aca="false">AC146</f>
        <v>12158</v>
      </c>
      <c r="AD145" s="61"/>
      <c r="AE145" s="47" t="n">
        <v>0</v>
      </c>
      <c r="AF145" s="47" t="n">
        <v>40000</v>
      </c>
      <c r="AG145" s="61"/>
      <c r="AH145" s="47" t="n">
        <v>0</v>
      </c>
      <c r="AI145" s="47" t="n">
        <v>40000</v>
      </c>
      <c r="AJ145" s="61"/>
      <c r="AK145" s="47" t="n">
        <v>0</v>
      </c>
    </row>
    <row r="146" s="62" customFormat="true" ht="26.25" hidden="false" customHeight="true" outlineLevel="0" collapsed="false">
      <c r="A146" s="49"/>
      <c r="B146" s="50" t="s">
        <v>37</v>
      </c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1" t="n">
        <v>606</v>
      </c>
      <c r="O146" s="52" t="n">
        <v>8</v>
      </c>
      <c r="P146" s="53" t="n">
        <v>1</v>
      </c>
      <c r="Q146" s="54" t="n">
        <v>16</v>
      </c>
      <c r="R146" s="55" t="s">
        <v>101</v>
      </c>
      <c r="S146" s="56" t="n">
        <v>3</v>
      </c>
      <c r="T146" s="57" t="s">
        <v>77</v>
      </c>
      <c r="U146" s="58" t="n">
        <v>2</v>
      </c>
      <c r="V146" s="59" t="n">
        <v>0</v>
      </c>
      <c r="W146" s="51" t="n">
        <v>0</v>
      </c>
      <c r="X146" s="51" t="s">
        <v>38</v>
      </c>
      <c r="Y146" s="60"/>
      <c r="Z146" s="60"/>
      <c r="AA146" s="60"/>
      <c r="AB146" s="60"/>
      <c r="AC146" s="47" t="n">
        <f aca="false">AC147</f>
        <v>12158</v>
      </c>
      <c r="AD146" s="61"/>
      <c r="AE146" s="47" t="n">
        <v>0</v>
      </c>
      <c r="AF146" s="47" t="n">
        <v>40000</v>
      </c>
      <c r="AG146" s="61"/>
      <c r="AH146" s="47" t="n">
        <v>0</v>
      </c>
      <c r="AI146" s="47" t="n">
        <v>40000</v>
      </c>
      <c r="AJ146" s="61"/>
      <c r="AK146" s="47" t="n">
        <v>0</v>
      </c>
    </row>
    <row r="147" s="62" customFormat="true" ht="27" hidden="false" customHeight="true" outlineLevel="0" collapsed="false">
      <c r="A147" s="49"/>
      <c r="B147" s="50" t="s">
        <v>39</v>
      </c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1" t="n">
        <v>606</v>
      </c>
      <c r="O147" s="52" t="n">
        <v>8</v>
      </c>
      <c r="P147" s="53" t="n">
        <v>1</v>
      </c>
      <c r="Q147" s="54" t="n">
        <v>16</v>
      </c>
      <c r="R147" s="55" t="s">
        <v>101</v>
      </c>
      <c r="S147" s="56" t="n">
        <v>3</v>
      </c>
      <c r="T147" s="57" t="s">
        <v>77</v>
      </c>
      <c r="U147" s="58" t="n">
        <v>2</v>
      </c>
      <c r="V147" s="59" t="n">
        <v>4</v>
      </c>
      <c r="W147" s="51" t="n">
        <v>0</v>
      </c>
      <c r="X147" s="51" t="s">
        <v>40</v>
      </c>
      <c r="Y147" s="60"/>
      <c r="Z147" s="60"/>
      <c r="AA147" s="60"/>
      <c r="AB147" s="60"/>
      <c r="AC147" s="47" t="n">
        <v>12158</v>
      </c>
      <c r="AD147" s="61"/>
      <c r="AE147" s="47" t="n">
        <v>0</v>
      </c>
      <c r="AF147" s="47" t="n">
        <v>40000</v>
      </c>
      <c r="AG147" s="61"/>
      <c r="AH147" s="47" t="n">
        <v>0</v>
      </c>
      <c r="AI147" s="47" t="n">
        <v>40000</v>
      </c>
      <c r="AJ147" s="61"/>
      <c r="AK147" s="47" t="n">
        <v>0</v>
      </c>
    </row>
    <row r="148" s="62" customFormat="true" ht="13.15" hidden="false" customHeight="true" outlineLevel="0" collapsed="false">
      <c r="A148" s="49"/>
      <c r="B148" s="50" t="s">
        <v>120</v>
      </c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1" t="n">
        <v>606</v>
      </c>
      <c r="O148" s="52" t="n">
        <v>10</v>
      </c>
      <c r="P148" s="53" t="n">
        <v>-1</v>
      </c>
      <c r="Q148" s="63"/>
      <c r="R148" s="55"/>
      <c r="S148" s="56"/>
      <c r="T148" s="57"/>
      <c r="U148" s="58" t="n">
        <v>0</v>
      </c>
      <c r="V148" s="59" t="n">
        <v>0</v>
      </c>
      <c r="W148" s="51" t="n">
        <v>-1</v>
      </c>
      <c r="X148" s="51"/>
      <c r="Y148" s="60"/>
      <c r="Z148" s="60"/>
      <c r="AA148" s="60"/>
      <c r="AB148" s="60"/>
      <c r="AC148" s="47" t="n">
        <v>181615.92</v>
      </c>
      <c r="AD148" s="61"/>
      <c r="AE148" s="47" t="n">
        <v>0</v>
      </c>
      <c r="AF148" s="47" t="n">
        <v>170000</v>
      </c>
      <c r="AG148" s="61"/>
      <c r="AH148" s="47" t="n">
        <v>0</v>
      </c>
      <c r="AI148" s="47" t="n">
        <v>170000</v>
      </c>
      <c r="AJ148" s="61"/>
      <c r="AK148" s="47" t="n">
        <v>0</v>
      </c>
    </row>
    <row r="149" s="62" customFormat="true" ht="13.15" hidden="false" customHeight="true" outlineLevel="0" collapsed="false">
      <c r="A149" s="49"/>
      <c r="B149" s="50" t="s">
        <v>121</v>
      </c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1" t="n">
        <v>606</v>
      </c>
      <c r="O149" s="52" t="n">
        <v>10</v>
      </c>
      <c r="P149" s="53" t="n">
        <v>1</v>
      </c>
      <c r="Q149" s="63"/>
      <c r="R149" s="55"/>
      <c r="S149" s="56"/>
      <c r="T149" s="57"/>
      <c r="U149" s="58" t="n">
        <v>0</v>
      </c>
      <c r="V149" s="59" t="n">
        <v>0</v>
      </c>
      <c r="W149" s="51" t="n">
        <v>-1</v>
      </c>
      <c r="X149" s="51"/>
      <c r="Y149" s="60"/>
      <c r="Z149" s="60"/>
      <c r="AA149" s="60"/>
      <c r="AB149" s="60"/>
      <c r="AC149" s="47" t="n">
        <v>181615.92</v>
      </c>
      <c r="AD149" s="61"/>
      <c r="AE149" s="47" t="n">
        <v>0</v>
      </c>
      <c r="AF149" s="47" t="n">
        <v>170000</v>
      </c>
      <c r="AG149" s="61"/>
      <c r="AH149" s="47" t="n">
        <v>0</v>
      </c>
      <c r="AI149" s="47" t="n">
        <v>170000</v>
      </c>
      <c r="AJ149" s="61"/>
      <c r="AK149" s="47" t="n">
        <v>0</v>
      </c>
    </row>
    <row r="150" s="62" customFormat="true" ht="91.5" hidden="false" customHeight="true" outlineLevel="0" collapsed="false">
      <c r="A150" s="49"/>
      <c r="B150" s="50" t="s">
        <v>22</v>
      </c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1" t="n">
        <v>606</v>
      </c>
      <c r="O150" s="52" t="n">
        <v>10</v>
      </c>
      <c r="P150" s="53" t="n">
        <v>1</v>
      </c>
      <c r="Q150" s="54" t="n">
        <v>16</v>
      </c>
      <c r="R150" s="55" t="s">
        <v>23</v>
      </c>
      <c r="S150" s="56" t="s">
        <v>24</v>
      </c>
      <c r="T150" s="57" t="s">
        <v>25</v>
      </c>
      <c r="U150" s="58" t="n">
        <v>0</v>
      </c>
      <c r="V150" s="59" t="n">
        <v>0</v>
      </c>
      <c r="W150" s="51" t="n">
        <v>-1</v>
      </c>
      <c r="X150" s="51"/>
      <c r="Y150" s="60"/>
      <c r="Z150" s="60"/>
      <c r="AA150" s="60"/>
      <c r="AB150" s="60"/>
      <c r="AC150" s="47" t="n">
        <v>181615.92</v>
      </c>
      <c r="AD150" s="61"/>
      <c r="AE150" s="47" t="n">
        <v>0</v>
      </c>
      <c r="AF150" s="47" t="n">
        <v>170000</v>
      </c>
      <c r="AG150" s="61"/>
      <c r="AH150" s="47" t="n">
        <v>0</v>
      </c>
      <c r="AI150" s="47" t="n">
        <v>170000</v>
      </c>
      <c r="AJ150" s="61"/>
      <c r="AK150" s="47" t="n">
        <v>0</v>
      </c>
    </row>
    <row r="151" s="62" customFormat="true" ht="54.6" hidden="false" customHeight="true" outlineLevel="0" collapsed="false">
      <c r="A151" s="49"/>
      <c r="B151" s="50" t="s">
        <v>26</v>
      </c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1" t="n">
        <v>606</v>
      </c>
      <c r="O151" s="52" t="n">
        <v>10</v>
      </c>
      <c r="P151" s="53" t="n">
        <v>1</v>
      </c>
      <c r="Q151" s="54" t="n">
        <v>16</v>
      </c>
      <c r="R151" s="55" t="s">
        <v>27</v>
      </c>
      <c r="S151" s="56" t="s">
        <v>24</v>
      </c>
      <c r="T151" s="57" t="s">
        <v>25</v>
      </c>
      <c r="U151" s="58" t="n">
        <v>0</v>
      </c>
      <c r="V151" s="59" t="n">
        <v>0</v>
      </c>
      <c r="W151" s="51" t="n">
        <v>-1</v>
      </c>
      <c r="X151" s="51"/>
      <c r="Y151" s="60"/>
      <c r="Z151" s="60"/>
      <c r="AA151" s="60"/>
      <c r="AB151" s="60"/>
      <c r="AC151" s="47" t="n">
        <v>181615.92</v>
      </c>
      <c r="AD151" s="61"/>
      <c r="AE151" s="47" t="n">
        <v>0</v>
      </c>
      <c r="AF151" s="47" t="n">
        <v>170000</v>
      </c>
      <c r="AG151" s="61"/>
      <c r="AH151" s="47" t="n">
        <v>0</v>
      </c>
      <c r="AI151" s="47" t="n">
        <v>170000</v>
      </c>
      <c r="AJ151" s="61"/>
      <c r="AK151" s="47" t="n">
        <v>0</v>
      </c>
    </row>
    <row r="152" s="62" customFormat="true" ht="27.6" hidden="false" customHeight="true" outlineLevel="0" collapsed="false">
      <c r="A152" s="49"/>
      <c r="B152" s="50" t="s">
        <v>28</v>
      </c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1" t="n">
        <v>606</v>
      </c>
      <c r="O152" s="52" t="n">
        <v>10</v>
      </c>
      <c r="P152" s="53" t="n">
        <v>1</v>
      </c>
      <c r="Q152" s="54" t="n">
        <v>16</v>
      </c>
      <c r="R152" s="55" t="s">
        <v>27</v>
      </c>
      <c r="S152" s="56" t="s">
        <v>29</v>
      </c>
      <c r="T152" s="57" t="s">
        <v>25</v>
      </c>
      <c r="U152" s="58" t="n">
        <v>0</v>
      </c>
      <c r="V152" s="59" t="n">
        <v>0</v>
      </c>
      <c r="W152" s="51" t="n">
        <v>-1</v>
      </c>
      <c r="X152" s="51"/>
      <c r="Y152" s="60"/>
      <c r="Z152" s="60"/>
      <c r="AA152" s="60"/>
      <c r="AB152" s="60"/>
      <c r="AC152" s="47" t="n">
        <v>181615.92</v>
      </c>
      <c r="AD152" s="61"/>
      <c r="AE152" s="47" t="n">
        <v>0</v>
      </c>
      <c r="AF152" s="47" t="n">
        <v>170000</v>
      </c>
      <c r="AG152" s="61"/>
      <c r="AH152" s="47" t="n">
        <v>0</v>
      </c>
      <c r="AI152" s="47" t="n">
        <v>170000</v>
      </c>
      <c r="AJ152" s="61"/>
      <c r="AK152" s="47" t="n">
        <v>0</v>
      </c>
    </row>
    <row r="153" s="62" customFormat="true" ht="27.6" hidden="false" customHeight="true" outlineLevel="0" collapsed="false">
      <c r="A153" s="49"/>
      <c r="B153" s="50" t="s">
        <v>122</v>
      </c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1" t="n">
        <v>606</v>
      </c>
      <c r="O153" s="52" t="n">
        <v>10</v>
      </c>
      <c r="P153" s="53" t="n">
        <v>1</v>
      </c>
      <c r="Q153" s="54" t="n">
        <v>16</v>
      </c>
      <c r="R153" s="55" t="s">
        <v>27</v>
      </c>
      <c r="S153" s="56" t="s">
        <v>29</v>
      </c>
      <c r="T153" s="57" t="s">
        <v>77</v>
      </c>
      <c r="U153" s="58" t="n">
        <v>0</v>
      </c>
      <c r="V153" s="59" t="n">
        <v>0</v>
      </c>
      <c r="W153" s="51" t="n">
        <v>-1</v>
      </c>
      <c r="X153" s="51"/>
      <c r="Y153" s="60"/>
      <c r="Z153" s="60"/>
      <c r="AA153" s="60"/>
      <c r="AB153" s="60"/>
      <c r="AC153" s="47" t="n">
        <v>181615.92</v>
      </c>
      <c r="AD153" s="61"/>
      <c r="AE153" s="47" t="n">
        <v>0</v>
      </c>
      <c r="AF153" s="47" t="n">
        <v>170000</v>
      </c>
      <c r="AG153" s="61"/>
      <c r="AH153" s="47" t="n">
        <v>0</v>
      </c>
      <c r="AI153" s="47" t="n">
        <v>170000</v>
      </c>
      <c r="AJ153" s="61"/>
      <c r="AK153" s="47" t="n">
        <v>0</v>
      </c>
    </row>
    <row r="154" s="62" customFormat="true" ht="24.75" hidden="false" customHeight="true" outlineLevel="0" collapsed="false">
      <c r="A154" s="49"/>
      <c r="B154" s="50" t="s">
        <v>123</v>
      </c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1" t="n">
        <v>606</v>
      </c>
      <c r="O154" s="52" t="n">
        <v>10</v>
      </c>
      <c r="P154" s="53" t="n">
        <v>1</v>
      </c>
      <c r="Q154" s="54" t="n">
        <v>16</v>
      </c>
      <c r="R154" s="55" t="s">
        <v>27</v>
      </c>
      <c r="S154" s="56" t="s">
        <v>29</v>
      </c>
      <c r="T154" s="57" t="s">
        <v>77</v>
      </c>
      <c r="U154" s="58" t="n">
        <v>3</v>
      </c>
      <c r="V154" s="59" t="n">
        <v>0</v>
      </c>
      <c r="W154" s="51" t="n">
        <v>0</v>
      </c>
      <c r="X154" s="51" t="s">
        <v>124</v>
      </c>
      <c r="Y154" s="60"/>
      <c r="Z154" s="60"/>
      <c r="AA154" s="60"/>
      <c r="AB154" s="60"/>
      <c r="AC154" s="47" t="n">
        <v>181615.92</v>
      </c>
      <c r="AD154" s="61"/>
      <c r="AE154" s="47" t="n">
        <v>0</v>
      </c>
      <c r="AF154" s="47" t="n">
        <v>170000</v>
      </c>
      <c r="AG154" s="61"/>
      <c r="AH154" s="47" t="n">
        <v>0</v>
      </c>
      <c r="AI154" s="47" t="n">
        <v>170000</v>
      </c>
      <c r="AJ154" s="61"/>
      <c r="AK154" s="47" t="n">
        <v>0</v>
      </c>
    </row>
    <row r="155" s="62" customFormat="true" ht="24" hidden="false" customHeight="true" outlineLevel="0" collapsed="false">
      <c r="A155" s="49"/>
      <c r="B155" s="50" t="s">
        <v>125</v>
      </c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1" t="n">
        <v>606</v>
      </c>
      <c r="O155" s="52" t="n">
        <v>10</v>
      </c>
      <c r="P155" s="53" t="n">
        <v>1</v>
      </c>
      <c r="Q155" s="54" t="n">
        <v>16</v>
      </c>
      <c r="R155" s="55" t="s">
        <v>27</v>
      </c>
      <c r="S155" s="56" t="s">
        <v>29</v>
      </c>
      <c r="T155" s="57" t="s">
        <v>77</v>
      </c>
      <c r="U155" s="58" t="n">
        <v>3</v>
      </c>
      <c r="V155" s="59" t="n">
        <v>2</v>
      </c>
      <c r="W155" s="51" t="n">
        <v>0</v>
      </c>
      <c r="X155" s="51" t="n">
        <v>310</v>
      </c>
      <c r="Y155" s="60"/>
      <c r="Z155" s="60"/>
      <c r="AA155" s="60"/>
      <c r="AB155" s="60"/>
      <c r="AC155" s="47" t="n">
        <v>181615.92</v>
      </c>
      <c r="AD155" s="61"/>
      <c r="AE155" s="47" t="n">
        <v>0</v>
      </c>
      <c r="AF155" s="47" t="n">
        <v>170000</v>
      </c>
      <c r="AG155" s="61"/>
      <c r="AH155" s="47" t="n">
        <v>0</v>
      </c>
      <c r="AI155" s="47" t="n">
        <v>170000</v>
      </c>
      <c r="AJ155" s="61"/>
      <c r="AK155" s="47" t="n">
        <v>0</v>
      </c>
    </row>
    <row r="156" s="62" customFormat="true" ht="13.15" hidden="false" customHeight="true" outlineLevel="0" collapsed="false">
      <c r="A156" s="49"/>
      <c r="B156" s="50" t="s">
        <v>126</v>
      </c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1" t="n">
        <v>606</v>
      </c>
      <c r="O156" s="52" t="n">
        <v>11</v>
      </c>
      <c r="P156" s="53" t="n">
        <v>-1</v>
      </c>
      <c r="Q156" s="63"/>
      <c r="R156" s="55"/>
      <c r="S156" s="56"/>
      <c r="T156" s="57"/>
      <c r="U156" s="58" t="n">
        <v>0</v>
      </c>
      <c r="V156" s="59" t="n">
        <v>0</v>
      </c>
      <c r="W156" s="51" t="n">
        <v>-1</v>
      </c>
      <c r="X156" s="51"/>
      <c r="Y156" s="60"/>
      <c r="Z156" s="60"/>
      <c r="AA156" s="60"/>
      <c r="AB156" s="60"/>
      <c r="AC156" s="47" t="n">
        <f aca="false">AC157</f>
        <v>134091</v>
      </c>
      <c r="AD156" s="47"/>
      <c r="AE156" s="47" t="n">
        <v>0</v>
      </c>
      <c r="AF156" s="47" t="n">
        <f aca="false">AF157</f>
        <v>200000</v>
      </c>
      <c r="AG156" s="47"/>
      <c r="AH156" s="47" t="n">
        <v>0</v>
      </c>
      <c r="AI156" s="47" t="n">
        <f aca="false">AI157</f>
        <v>200000</v>
      </c>
      <c r="AJ156" s="47"/>
      <c r="AK156" s="47" t="n">
        <v>0</v>
      </c>
    </row>
    <row r="157" s="62" customFormat="true" ht="13.15" hidden="false" customHeight="true" outlineLevel="0" collapsed="false">
      <c r="A157" s="49"/>
      <c r="B157" s="50" t="s">
        <v>127</v>
      </c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1" t="n">
        <v>606</v>
      </c>
      <c r="O157" s="52" t="n">
        <v>11</v>
      </c>
      <c r="P157" s="53" t="n">
        <v>1</v>
      </c>
      <c r="Q157" s="63"/>
      <c r="R157" s="55"/>
      <c r="S157" s="56"/>
      <c r="T157" s="57"/>
      <c r="U157" s="58" t="n">
        <v>0</v>
      </c>
      <c r="V157" s="59" t="n">
        <v>0</v>
      </c>
      <c r="W157" s="51" t="n">
        <v>-1</v>
      </c>
      <c r="X157" s="51"/>
      <c r="Y157" s="60"/>
      <c r="Z157" s="60"/>
      <c r="AA157" s="60"/>
      <c r="AB157" s="60"/>
      <c r="AC157" s="47" t="n">
        <f aca="false">AC158</f>
        <v>134091</v>
      </c>
      <c r="AD157" s="47"/>
      <c r="AE157" s="47" t="n">
        <v>0</v>
      </c>
      <c r="AF157" s="47" t="n">
        <f aca="false">AF158</f>
        <v>200000</v>
      </c>
      <c r="AG157" s="47"/>
      <c r="AH157" s="47" t="n">
        <v>0</v>
      </c>
      <c r="AI157" s="47" t="n">
        <f aca="false">AI158</f>
        <v>200000</v>
      </c>
      <c r="AJ157" s="47"/>
      <c r="AK157" s="47" t="n">
        <v>0</v>
      </c>
    </row>
    <row r="158" s="62" customFormat="true" ht="88.5" hidden="false" customHeight="true" outlineLevel="0" collapsed="false">
      <c r="A158" s="49"/>
      <c r="B158" s="50" t="s">
        <v>22</v>
      </c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1" t="n">
        <v>606</v>
      </c>
      <c r="O158" s="52" t="n">
        <v>11</v>
      </c>
      <c r="P158" s="53" t="n">
        <v>1</v>
      </c>
      <c r="Q158" s="54" t="n">
        <v>16</v>
      </c>
      <c r="R158" s="55" t="s">
        <v>23</v>
      </c>
      <c r="S158" s="56" t="s">
        <v>24</v>
      </c>
      <c r="T158" s="57" t="s">
        <v>25</v>
      </c>
      <c r="U158" s="58" t="n">
        <v>0</v>
      </c>
      <c r="V158" s="59" t="n">
        <v>0</v>
      </c>
      <c r="W158" s="51" t="n">
        <v>-1</v>
      </c>
      <c r="X158" s="51"/>
      <c r="Y158" s="60"/>
      <c r="Z158" s="60"/>
      <c r="AA158" s="60"/>
      <c r="AB158" s="60"/>
      <c r="AC158" s="47" t="n">
        <f aca="false">AC159</f>
        <v>134091</v>
      </c>
      <c r="AD158" s="47"/>
      <c r="AE158" s="47" t="n">
        <v>0</v>
      </c>
      <c r="AF158" s="47" t="n">
        <f aca="false">AF159</f>
        <v>200000</v>
      </c>
      <c r="AG158" s="47"/>
      <c r="AH158" s="47" t="n">
        <v>0</v>
      </c>
      <c r="AI158" s="47" t="n">
        <f aca="false">AI159</f>
        <v>200000</v>
      </c>
      <c r="AJ158" s="47"/>
      <c r="AK158" s="47" t="n">
        <v>0</v>
      </c>
    </row>
    <row r="159" s="62" customFormat="true" ht="54.6" hidden="false" customHeight="true" outlineLevel="0" collapsed="false">
      <c r="A159" s="49"/>
      <c r="B159" s="50" t="s">
        <v>100</v>
      </c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1" t="n">
        <v>606</v>
      </c>
      <c r="O159" s="52" t="n">
        <v>11</v>
      </c>
      <c r="P159" s="53" t="n">
        <v>1</v>
      </c>
      <c r="Q159" s="54" t="n">
        <v>16</v>
      </c>
      <c r="R159" s="55" t="s">
        <v>101</v>
      </c>
      <c r="S159" s="56" t="s">
        <v>24</v>
      </c>
      <c r="T159" s="57" t="s">
        <v>25</v>
      </c>
      <c r="U159" s="58" t="n">
        <v>0</v>
      </c>
      <c r="V159" s="59" t="n">
        <v>0</v>
      </c>
      <c r="W159" s="51" t="n">
        <v>-1</v>
      </c>
      <c r="X159" s="51"/>
      <c r="Y159" s="60"/>
      <c r="Z159" s="60"/>
      <c r="AA159" s="60"/>
      <c r="AB159" s="60"/>
      <c r="AC159" s="47" t="n">
        <f aca="false">AC160</f>
        <v>134091</v>
      </c>
      <c r="AD159" s="47"/>
      <c r="AE159" s="47" t="n">
        <v>0</v>
      </c>
      <c r="AF159" s="47" t="n">
        <f aca="false">AF160</f>
        <v>200000</v>
      </c>
      <c r="AG159" s="47"/>
      <c r="AH159" s="47" t="n">
        <v>0</v>
      </c>
      <c r="AI159" s="47" t="n">
        <f aca="false">AI160</f>
        <v>200000</v>
      </c>
      <c r="AJ159" s="47"/>
      <c r="AK159" s="47" t="n">
        <v>0</v>
      </c>
    </row>
    <row r="160" s="62" customFormat="true" ht="29.45" hidden="false" customHeight="true" outlineLevel="0" collapsed="false">
      <c r="A160" s="49"/>
      <c r="B160" s="50" t="s">
        <v>102</v>
      </c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1" t="n">
        <v>606</v>
      </c>
      <c r="O160" s="52" t="n">
        <v>11</v>
      </c>
      <c r="P160" s="53" t="n">
        <v>1</v>
      </c>
      <c r="Q160" s="54" t="n">
        <v>16</v>
      </c>
      <c r="R160" s="55" t="s">
        <v>101</v>
      </c>
      <c r="S160" s="56" t="s">
        <v>103</v>
      </c>
      <c r="T160" s="57" t="s">
        <v>25</v>
      </c>
      <c r="U160" s="58" t="n">
        <v>0</v>
      </c>
      <c r="V160" s="59" t="n">
        <v>0</v>
      </c>
      <c r="W160" s="51" t="n">
        <v>-1</v>
      </c>
      <c r="X160" s="51"/>
      <c r="Y160" s="60"/>
      <c r="Z160" s="60"/>
      <c r="AA160" s="60"/>
      <c r="AB160" s="60"/>
      <c r="AC160" s="47" t="n">
        <f aca="false">AC161</f>
        <v>134091</v>
      </c>
      <c r="AD160" s="47"/>
      <c r="AE160" s="47" t="n">
        <v>0</v>
      </c>
      <c r="AF160" s="47" t="n">
        <f aca="false">AF161</f>
        <v>200000</v>
      </c>
      <c r="AG160" s="47"/>
      <c r="AH160" s="47" t="n">
        <v>0</v>
      </c>
      <c r="AI160" s="47" t="n">
        <f aca="false">AI161</f>
        <v>200000</v>
      </c>
      <c r="AJ160" s="47"/>
      <c r="AK160" s="47" t="n">
        <v>0</v>
      </c>
    </row>
    <row r="161" s="62" customFormat="true" ht="51.75" hidden="false" customHeight="true" outlineLevel="0" collapsed="false">
      <c r="A161" s="49"/>
      <c r="B161" s="50" t="s">
        <v>128</v>
      </c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1" t="n">
        <v>606</v>
      </c>
      <c r="O161" s="52" t="n">
        <v>11</v>
      </c>
      <c r="P161" s="53" t="n">
        <v>1</v>
      </c>
      <c r="Q161" s="54" t="n">
        <v>16</v>
      </c>
      <c r="R161" s="55" t="s">
        <v>101</v>
      </c>
      <c r="S161" s="56" t="s">
        <v>103</v>
      </c>
      <c r="T161" s="57" t="s">
        <v>129</v>
      </c>
      <c r="U161" s="58" t="n">
        <v>0</v>
      </c>
      <c r="V161" s="59" t="n">
        <v>0</v>
      </c>
      <c r="W161" s="51" t="n">
        <v>-1</v>
      </c>
      <c r="X161" s="51"/>
      <c r="Y161" s="60"/>
      <c r="Z161" s="60"/>
      <c r="AA161" s="60"/>
      <c r="AB161" s="60"/>
      <c r="AC161" s="47" t="n">
        <f aca="false">AC162+AC164</f>
        <v>134091</v>
      </c>
      <c r="AD161" s="47"/>
      <c r="AE161" s="47" t="n">
        <v>0</v>
      </c>
      <c r="AF161" s="47" t="n">
        <f aca="false">AF162+AF164</f>
        <v>200000</v>
      </c>
      <c r="AG161" s="47"/>
      <c r="AH161" s="47" t="n">
        <v>0</v>
      </c>
      <c r="AI161" s="47" t="n">
        <f aca="false">AI162+AI164</f>
        <v>200000</v>
      </c>
      <c r="AJ161" s="47"/>
      <c r="AK161" s="47" t="n">
        <v>0</v>
      </c>
    </row>
    <row r="162" s="62" customFormat="true" ht="64.5" hidden="false" customHeight="true" outlineLevel="0" collapsed="false">
      <c r="A162" s="49"/>
      <c r="B162" s="65" t="s">
        <v>32</v>
      </c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51" t="n">
        <v>606</v>
      </c>
      <c r="O162" s="52" t="n">
        <v>11</v>
      </c>
      <c r="P162" s="53" t="n">
        <v>1</v>
      </c>
      <c r="Q162" s="54" t="n">
        <v>16</v>
      </c>
      <c r="R162" s="55" t="s">
        <v>101</v>
      </c>
      <c r="S162" s="56" t="s">
        <v>103</v>
      </c>
      <c r="T162" s="57" t="s">
        <v>129</v>
      </c>
      <c r="U162" s="58"/>
      <c r="V162" s="59"/>
      <c r="W162" s="51"/>
      <c r="X162" s="51" t="n">
        <v>100</v>
      </c>
      <c r="Y162" s="66"/>
      <c r="Z162" s="66"/>
      <c r="AA162" s="66"/>
      <c r="AB162" s="60"/>
      <c r="AC162" s="47" t="n">
        <f aca="false">AC163</f>
        <v>35000</v>
      </c>
      <c r="AD162" s="47"/>
      <c r="AE162" s="47" t="n">
        <v>0</v>
      </c>
      <c r="AF162" s="47" t="n">
        <f aca="false">AF163</f>
        <v>45000</v>
      </c>
      <c r="AG162" s="47"/>
      <c r="AH162" s="47" t="n">
        <v>0</v>
      </c>
      <c r="AI162" s="47" t="n">
        <f aca="false">AI163</f>
        <v>45000</v>
      </c>
      <c r="AJ162" s="47"/>
      <c r="AK162" s="47" t="n">
        <v>0</v>
      </c>
    </row>
    <row r="163" s="62" customFormat="true" ht="27" hidden="false" customHeight="true" outlineLevel="0" collapsed="false">
      <c r="A163" s="49"/>
      <c r="B163" s="65" t="s">
        <v>130</v>
      </c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51" t="n">
        <v>606</v>
      </c>
      <c r="O163" s="52" t="n">
        <v>11</v>
      </c>
      <c r="P163" s="53" t="n">
        <v>1</v>
      </c>
      <c r="Q163" s="54" t="n">
        <v>16</v>
      </c>
      <c r="R163" s="55" t="s">
        <v>101</v>
      </c>
      <c r="S163" s="56" t="s">
        <v>103</v>
      </c>
      <c r="T163" s="57" t="s">
        <v>129</v>
      </c>
      <c r="U163" s="58"/>
      <c r="V163" s="59"/>
      <c r="W163" s="51"/>
      <c r="X163" s="51" t="n">
        <v>110</v>
      </c>
      <c r="Y163" s="66"/>
      <c r="Z163" s="66"/>
      <c r="AA163" s="66"/>
      <c r="AB163" s="60"/>
      <c r="AC163" s="47" t="n">
        <v>35000</v>
      </c>
      <c r="AD163" s="47"/>
      <c r="AE163" s="47" t="n">
        <v>0</v>
      </c>
      <c r="AF163" s="47" t="n">
        <v>45000</v>
      </c>
      <c r="AG163" s="47"/>
      <c r="AH163" s="47" t="n">
        <v>0</v>
      </c>
      <c r="AI163" s="47" t="n">
        <v>45000</v>
      </c>
      <c r="AJ163" s="47"/>
      <c r="AK163" s="47" t="n">
        <v>0</v>
      </c>
    </row>
    <row r="164" s="62" customFormat="true" ht="27" hidden="false" customHeight="true" outlineLevel="0" collapsed="false">
      <c r="A164" s="49"/>
      <c r="B164" s="50" t="s">
        <v>37</v>
      </c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1" t="n">
        <v>606</v>
      </c>
      <c r="O164" s="52" t="n">
        <v>11</v>
      </c>
      <c r="P164" s="53" t="n">
        <v>1</v>
      </c>
      <c r="Q164" s="54" t="n">
        <v>16</v>
      </c>
      <c r="R164" s="55" t="s">
        <v>101</v>
      </c>
      <c r="S164" s="56" t="s">
        <v>103</v>
      </c>
      <c r="T164" s="57" t="s">
        <v>129</v>
      </c>
      <c r="U164" s="58" t="n">
        <v>2</v>
      </c>
      <c r="V164" s="59" t="n">
        <v>0</v>
      </c>
      <c r="W164" s="51" t="n">
        <v>0</v>
      </c>
      <c r="X164" s="51" t="s">
        <v>38</v>
      </c>
      <c r="Y164" s="60"/>
      <c r="Z164" s="60"/>
      <c r="AA164" s="60"/>
      <c r="AB164" s="60"/>
      <c r="AC164" s="47" t="n">
        <f aca="false">AC165</f>
        <v>99091</v>
      </c>
      <c r="AD164" s="47"/>
      <c r="AE164" s="47" t="n">
        <v>0</v>
      </c>
      <c r="AF164" s="47" t="n">
        <f aca="false">AF165</f>
        <v>155000</v>
      </c>
      <c r="AG164" s="47"/>
      <c r="AH164" s="47" t="n">
        <v>0</v>
      </c>
      <c r="AI164" s="47" t="n">
        <f aca="false">AI165</f>
        <v>155000</v>
      </c>
      <c r="AJ164" s="47"/>
      <c r="AK164" s="47" t="n">
        <v>0</v>
      </c>
    </row>
    <row r="165" s="62" customFormat="true" ht="30.6" hidden="false" customHeight="true" outlineLevel="0" collapsed="false">
      <c r="A165" s="49"/>
      <c r="B165" s="50" t="s">
        <v>39</v>
      </c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1" t="n">
        <v>606</v>
      </c>
      <c r="O165" s="52" t="n">
        <v>11</v>
      </c>
      <c r="P165" s="53" t="n">
        <v>1</v>
      </c>
      <c r="Q165" s="54" t="n">
        <v>16</v>
      </c>
      <c r="R165" s="55" t="s">
        <v>101</v>
      </c>
      <c r="S165" s="56" t="s">
        <v>103</v>
      </c>
      <c r="T165" s="57" t="s">
        <v>129</v>
      </c>
      <c r="U165" s="58" t="n">
        <v>2</v>
      </c>
      <c r="V165" s="59" t="n">
        <v>4</v>
      </c>
      <c r="W165" s="51" t="n">
        <v>0</v>
      </c>
      <c r="X165" s="51" t="s">
        <v>40</v>
      </c>
      <c r="Y165" s="60"/>
      <c r="Z165" s="60"/>
      <c r="AA165" s="60"/>
      <c r="AB165" s="60"/>
      <c r="AC165" s="47" t="n">
        <v>99091</v>
      </c>
      <c r="AD165" s="61"/>
      <c r="AE165" s="47" t="n">
        <v>0</v>
      </c>
      <c r="AF165" s="47" t="n">
        <v>155000</v>
      </c>
      <c r="AG165" s="61"/>
      <c r="AH165" s="47" t="n">
        <v>0</v>
      </c>
      <c r="AI165" s="47" t="n">
        <v>155000</v>
      </c>
      <c r="AJ165" s="61"/>
      <c r="AK165" s="47" t="n">
        <v>0</v>
      </c>
    </row>
    <row r="166" customFormat="false" ht="13.15" hidden="false" customHeight="true" outlineLevel="0" collapsed="false">
      <c r="A166" s="70"/>
      <c r="B166" s="71" t="s">
        <v>131</v>
      </c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2"/>
      <c r="O166" s="72"/>
      <c r="P166" s="72"/>
      <c r="Q166" s="73"/>
      <c r="R166" s="72" t="s">
        <v>101</v>
      </c>
      <c r="S166" s="72" t="s">
        <v>103</v>
      </c>
      <c r="T166" s="9"/>
      <c r="U166" s="72" t="n">
        <v>2</v>
      </c>
      <c r="V166" s="72" t="n">
        <v>4</v>
      </c>
      <c r="W166" s="72" t="n">
        <v>4</v>
      </c>
      <c r="X166" s="72"/>
      <c r="Y166" s="74"/>
      <c r="Z166" s="75" t="n">
        <v>0</v>
      </c>
      <c r="AA166" s="76"/>
      <c r="AB166" s="76"/>
      <c r="AC166" s="77" t="n">
        <f aca="false">AC14+AC58+AC66+AC74+AC89+AC122+AC130+AC148+AC156</f>
        <v>13610361.43</v>
      </c>
      <c r="AD166" s="77"/>
      <c r="AE166" s="77" t="n">
        <f aca="false">AE14+AE58+AE66+AE74+AE89+AE122+AE130+AE148+AE156</f>
        <v>4675119.84</v>
      </c>
      <c r="AF166" s="77" t="n">
        <f aca="false">AF14+AF58+AF66+AF74+AF89+AF122+AF130+AF148+AF156</f>
        <v>6969659.22</v>
      </c>
      <c r="AG166" s="77"/>
      <c r="AH166" s="77" t="n">
        <f aca="false">AH65</f>
        <v>189988</v>
      </c>
      <c r="AI166" s="77" t="n">
        <f aca="false">AI14+AI58+AI66+AI74+AI89+AI122+AI130+AI148+AI156</f>
        <v>6860842.23</v>
      </c>
      <c r="AJ166" s="78"/>
      <c r="AK166" s="78" t="n">
        <f aca="false">AK58</f>
        <v>196907</v>
      </c>
    </row>
    <row r="167" customFormat="false" ht="13.15" hidden="false" customHeight="true" outlineLevel="0" collapsed="false">
      <c r="A167" s="79"/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1"/>
      <c r="AD167" s="81"/>
      <c r="AE167" s="81"/>
      <c r="AF167" s="81"/>
      <c r="AG167" s="81"/>
      <c r="AH167" s="81"/>
      <c r="AI167" s="81"/>
      <c r="AJ167" s="81"/>
      <c r="AK167" s="81"/>
    </row>
    <row r="168" customFormat="false" ht="13.15" hidden="false" customHeight="true" outlineLevel="0" collapsed="false">
      <c r="A168" s="79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0"/>
      <c r="N168" s="80"/>
      <c r="O168" s="82"/>
      <c r="P168" s="82"/>
      <c r="Q168" s="82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1"/>
      <c r="AD168" s="81" t="n">
        <f aca="false">AD20+AD27+AD64</f>
        <v>0</v>
      </c>
      <c r="AE168" s="81"/>
      <c r="AF168" s="81"/>
      <c r="AG168" s="81" t="n">
        <f aca="false">AG20+AG27+AG64</f>
        <v>158489</v>
      </c>
      <c r="AH168" s="81"/>
      <c r="AI168" s="81"/>
      <c r="AJ168" s="81" t="n">
        <f aca="false">AJ20+AJ27+AJ64</f>
        <v>149705</v>
      </c>
      <c r="AK168" s="81"/>
    </row>
    <row r="169" customFormat="false" ht="13.15" hidden="false" customHeight="true" outlineLevel="0" collapsed="false">
      <c r="A169" s="79"/>
      <c r="B169" s="83"/>
      <c r="C169" s="83"/>
      <c r="D169" s="83"/>
      <c r="E169" s="83"/>
      <c r="F169" s="83"/>
      <c r="G169" s="83"/>
      <c r="H169" s="83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5"/>
      <c r="U169" s="6"/>
      <c r="V169" s="6"/>
      <c r="W169" s="6"/>
      <c r="X169" s="6"/>
      <c r="Y169" s="6"/>
      <c r="Z169" s="6"/>
      <c r="AA169" s="6"/>
      <c r="AB169" s="6"/>
      <c r="AC169" s="84"/>
      <c r="AD169" s="84" t="n">
        <f aca="false">AD30+AD46+AD51+AD73+AD81+AD112+AD115+AD137+AD147+AD165</f>
        <v>0</v>
      </c>
      <c r="AE169" s="84"/>
      <c r="AF169" s="84"/>
      <c r="AG169" s="84" t="n">
        <f aca="false">AG30+AG46+AG51+AG73+AG81+AG112+AG115+AG137+AG147+AG165</f>
        <v>0</v>
      </c>
      <c r="AH169" s="84"/>
      <c r="AI169" s="84"/>
      <c r="AJ169" s="84" t="n">
        <f aca="false">AJ30+AJ46+AJ51+AJ73+AJ81+AJ112+AJ115+AJ137+AJ147+AJ165</f>
        <v>0</v>
      </c>
      <c r="AK169" s="84"/>
    </row>
    <row r="170" customFormat="false" ht="13.15" hidden="false" customHeight="true" outlineLevel="0" collapsed="false">
      <c r="A170" s="79"/>
      <c r="B170" s="83"/>
      <c r="C170" s="83"/>
      <c r="D170" s="83"/>
      <c r="E170" s="83"/>
      <c r="F170" s="83"/>
      <c r="G170" s="83"/>
      <c r="H170" s="83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5"/>
      <c r="U170" s="6"/>
      <c r="V170" s="6"/>
      <c r="W170" s="6"/>
      <c r="X170" s="6"/>
      <c r="Y170" s="6"/>
      <c r="Z170" s="6"/>
      <c r="AA170" s="6"/>
      <c r="AB170" s="6"/>
      <c r="AC170" s="85"/>
      <c r="AD170" s="85" t="e">
        <f aca="false">AD21+AD28+AD65+#REF!</f>
        <v>#REF!</v>
      </c>
      <c r="AE170" s="85"/>
      <c r="AF170" s="85"/>
      <c r="AG170" s="85" t="e">
        <f aca="false">AG21+AG28+AG65+#REF!</f>
        <v>#REF!</v>
      </c>
      <c r="AH170" s="85"/>
      <c r="AI170" s="85"/>
      <c r="AJ170" s="85" t="e">
        <f aca="false">AJ21+AJ28+AJ65+#REF!</f>
        <v>#REF!</v>
      </c>
      <c r="AK170" s="85"/>
    </row>
    <row r="171" customFormat="false" ht="13.15" hidden="false" customHeight="true" outlineLevel="0" collapsed="false">
      <c r="A171" s="79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5"/>
      <c r="U171" s="6"/>
      <c r="V171" s="6"/>
      <c r="W171" s="6"/>
      <c r="X171" s="6"/>
      <c r="Y171" s="6"/>
      <c r="Z171" s="6"/>
      <c r="AA171" s="6"/>
      <c r="AB171" s="6"/>
      <c r="AC171" s="84"/>
      <c r="AD171" s="84" t="n">
        <f aca="false">AD35+AD53</f>
        <v>0</v>
      </c>
      <c r="AE171" s="84"/>
      <c r="AF171" s="84"/>
      <c r="AG171" s="84" t="n">
        <f aca="false">AG35+AG53</f>
        <v>0</v>
      </c>
      <c r="AH171" s="84"/>
      <c r="AI171" s="84"/>
      <c r="AJ171" s="84" t="n">
        <f aca="false">AJ35+AJ53</f>
        <v>0</v>
      </c>
      <c r="AK171" s="84"/>
    </row>
    <row r="172" customFormat="false" ht="13.15" hidden="false" customHeight="true" outlineLevel="0" collapsed="false">
      <c r="A172" s="79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5"/>
      <c r="U172" s="6"/>
      <c r="V172" s="6"/>
      <c r="W172" s="6"/>
      <c r="X172" s="6"/>
      <c r="Y172" s="6"/>
      <c r="Z172" s="6"/>
      <c r="AA172" s="6"/>
      <c r="AB172" s="6"/>
      <c r="AC172" s="85"/>
      <c r="AD172" s="85"/>
      <c r="AE172" s="85"/>
      <c r="AF172" s="85"/>
      <c r="AG172" s="85"/>
      <c r="AH172" s="85"/>
      <c r="AI172" s="85"/>
      <c r="AJ172" s="85"/>
      <c r="AK172" s="85"/>
    </row>
    <row r="173" customFormat="false" ht="13.15" hidden="false" customHeight="true" outlineLevel="0" collapsed="false">
      <c r="A173" s="79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5"/>
      <c r="U173" s="6"/>
      <c r="V173" s="6"/>
      <c r="W173" s="6"/>
      <c r="X173" s="6"/>
      <c r="Y173" s="6"/>
      <c r="Z173" s="6"/>
      <c r="AA173" s="6"/>
      <c r="AB173" s="6"/>
      <c r="AC173" s="84"/>
      <c r="AD173" s="6"/>
      <c r="AE173" s="6"/>
      <c r="AF173" s="6"/>
      <c r="AG173" s="6"/>
      <c r="AH173" s="6"/>
      <c r="AI173" s="6"/>
      <c r="AJ173" s="6"/>
      <c r="AK173" s="6"/>
    </row>
    <row r="174" customFormat="false" ht="13.15" hidden="false" customHeight="true" outlineLevel="0" collapsed="false">
      <c r="A174" s="79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5"/>
      <c r="U174" s="6"/>
      <c r="V174" s="6"/>
      <c r="W174" s="6"/>
      <c r="X174" s="6"/>
      <c r="Y174" s="6"/>
      <c r="Z174" s="6"/>
      <c r="AA174" s="6"/>
      <c r="AB174" s="6"/>
      <c r="AC174" s="85"/>
      <c r="AD174" s="6"/>
      <c r="AE174" s="6"/>
      <c r="AF174" s="85"/>
      <c r="AG174" s="6"/>
      <c r="AH174" s="6"/>
      <c r="AI174" s="85"/>
      <c r="AJ174" s="6"/>
      <c r="AK174" s="6"/>
    </row>
    <row r="175" customFormat="false" ht="13.15" hidden="false" customHeight="true" outlineLevel="0" collapsed="false">
      <c r="A175" s="79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5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</row>
    <row r="176" customFormat="false" ht="13.15" hidden="false" customHeight="true" outlineLevel="0" collapsed="false">
      <c r="A176" s="79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5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</row>
    <row r="177" customFormat="false" ht="13.15" hidden="false" customHeight="true" outlineLevel="0" collapsed="false">
      <c r="A177" s="79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5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</row>
    <row r="178" customFormat="false" ht="13.15" hidden="false" customHeight="true" outlineLevel="0" collapsed="false">
      <c r="A178" s="79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5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</row>
    <row r="179" customFormat="false" ht="13.15" hidden="false" customHeight="true" outlineLevel="0" collapsed="false">
      <c r="A179" s="79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</row>
    <row r="180" customFormat="false" ht="13.15" hidden="false" customHeight="true" outlineLevel="0" collapsed="false">
      <c r="A180" s="5" t="s">
        <v>132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86" t="n">
        <f aca="false">AC156+AC130+AC123</f>
        <v>3316491.15</v>
      </c>
      <c r="AD180" s="5"/>
      <c r="AE180" s="5"/>
      <c r="AF180" s="5"/>
      <c r="AG180" s="5"/>
      <c r="AH180" s="5"/>
      <c r="AI180" s="5"/>
      <c r="AJ180" s="5"/>
      <c r="AK180" s="5"/>
    </row>
  </sheetData>
  <mergeCells count="268">
    <mergeCell ref="AC1:AE5"/>
    <mergeCell ref="AF1:AK5"/>
    <mergeCell ref="M6:AK6"/>
    <mergeCell ref="M8:M11"/>
    <mergeCell ref="AC8:AE8"/>
    <mergeCell ref="AF8:AH8"/>
    <mergeCell ref="AI8:AK8"/>
    <mergeCell ref="N9:X9"/>
    <mergeCell ref="AC9:AE9"/>
    <mergeCell ref="AF9:AH9"/>
    <mergeCell ref="AI9:AK9"/>
    <mergeCell ref="N10:N11"/>
    <mergeCell ref="O10:O11"/>
    <mergeCell ref="P10:P11"/>
    <mergeCell ref="Q10:T11"/>
    <mergeCell ref="U10:U11"/>
    <mergeCell ref="V10:V11"/>
    <mergeCell ref="W10:W11"/>
    <mergeCell ref="X10:X11"/>
    <mergeCell ref="AC10:AC11"/>
    <mergeCell ref="AE10:AE11"/>
    <mergeCell ref="AF10:AF11"/>
    <mergeCell ref="AH10:AH11"/>
    <mergeCell ref="AI10:AI11"/>
    <mergeCell ref="AK10:AK11"/>
    <mergeCell ref="Q12:T12"/>
    <mergeCell ref="B13:M13"/>
    <mergeCell ref="Y13:AB13"/>
    <mergeCell ref="B14:M14"/>
    <mergeCell ref="Y14:AB14"/>
    <mergeCell ref="B15:M15"/>
    <mergeCell ref="Y15:AB15"/>
    <mergeCell ref="B16:M16"/>
    <mergeCell ref="Y16:AB16"/>
    <mergeCell ref="B17:M17"/>
    <mergeCell ref="Y17:AB17"/>
    <mergeCell ref="B18:M18"/>
    <mergeCell ref="Y18:AB18"/>
    <mergeCell ref="B19:M19"/>
    <mergeCell ref="Y19:AB19"/>
    <mergeCell ref="B20:M20"/>
    <mergeCell ref="Y20:AB20"/>
    <mergeCell ref="B21:M21"/>
    <mergeCell ref="Y21:AB21"/>
    <mergeCell ref="B22:M22"/>
    <mergeCell ref="Y22:AB22"/>
    <mergeCell ref="B23:M23"/>
    <mergeCell ref="Y23:AB23"/>
    <mergeCell ref="B24:M24"/>
    <mergeCell ref="Y24:AB24"/>
    <mergeCell ref="B25:M25"/>
    <mergeCell ref="Y25:AB25"/>
    <mergeCell ref="B26:M26"/>
    <mergeCell ref="Y26:AB26"/>
    <mergeCell ref="B27:M27"/>
    <mergeCell ref="Y27:AB27"/>
    <mergeCell ref="B28:M28"/>
    <mergeCell ref="Y28:AB28"/>
    <mergeCell ref="B29:M29"/>
    <mergeCell ref="Y29:AB29"/>
    <mergeCell ref="B30:M30"/>
    <mergeCell ref="Y30:AB30"/>
    <mergeCell ref="B31:M31"/>
    <mergeCell ref="Y31:AB31"/>
    <mergeCell ref="B32:M32"/>
    <mergeCell ref="Y32:AB32"/>
    <mergeCell ref="B33:M33"/>
    <mergeCell ref="Y33:AB33"/>
    <mergeCell ref="B34:M34"/>
    <mergeCell ref="Y34:AB34"/>
    <mergeCell ref="B35:M35"/>
    <mergeCell ref="Y35:AB35"/>
    <mergeCell ref="B36:M36"/>
    <mergeCell ref="Y36:AB36"/>
    <mergeCell ref="B37:M37"/>
    <mergeCell ref="Y37:AB37"/>
    <mergeCell ref="B38:M38"/>
    <mergeCell ref="Y38:AB38"/>
    <mergeCell ref="B39:M39"/>
    <mergeCell ref="Y39:AB39"/>
    <mergeCell ref="B40:M40"/>
    <mergeCell ref="Y40:AB40"/>
    <mergeCell ref="B41:M41"/>
    <mergeCell ref="Y41:AB41"/>
    <mergeCell ref="B42:M42"/>
    <mergeCell ref="Y42:AB42"/>
    <mergeCell ref="B43:M43"/>
    <mergeCell ref="Y43:AB43"/>
    <mergeCell ref="B44:M44"/>
    <mergeCell ref="Y44:AB44"/>
    <mergeCell ref="B45:M45"/>
    <mergeCell ref="Y45:AB45"/>
    <mergeCell ref="B46:M46"/>
    <mergeCell ref="Y46:AB46"/>
    <mergeCell ref="B47:M47"/>
    <mergeCell ref="Y47:AB47"/>
    <mergeCell ref="B48:M48"/>
    <mergeCell ref="Y48:AB48"/>
    <mergeCell ref="B49:M49"/>
    <mergeCell ref="Y49:AB49"/>
    <mergeCell ref="B50:M50"/>
    <mergeCell ref="Y50:AB50"/>
    <mergeCell ref="B51:M51"/>
    <mergeCell ref="Y51:AB51"/>
    <mergeCell ref="B52:M52"/>
    <mergeCell ref="Y52:AB52"/>
    <mergeCell ref="B53:M53"/>
    <mergeCell ref="Y53:AB53"/>
    <mergeCell ref="B54:M54"/>
    <mergeCell ref="Y54:AB54"/>
    <mergeCell ref="B55:M55"/>
    <mergeCell ref="Y55:AB55"/>
    <mergeCell ref="B56:M56"/>
    <mergeCell ref="Y56:AB56"/>
    <mergeCell ref="B57:M57"/>
    <mergeCell ref="Y57:AB57"/>
    <mergeCell ref="B58:M58"/>
    <mergeCell ref="Y58:AB58"/>
    <mergeCell ref="B59:M59"/>
    <mergeCell ref="Y59:AB59"/>
    <mergeCell ref="B60:M60"/>
    <mergeCell ref="Y60:AB60"/>
    <mergeCell ref="B61:M61"/>
    <mergeCell ref="Y61:AB61"/>
    <mergeCell ref="B62:M62"/>
    <mergeCell ref="Y62:AB62"/>
    <mergeCell ref="B63:M63"/>
    <mergeCell ref="Y63:AB63"/>
    <mergeCell ref="B64:M64"/>
    <mergeCell ref="Y64:AB64"/>
    <mergeCell ref="B65:M65"/>
    <mergeCell ref="Y65:AB65"/>
    <mergeCell ref="B66:M66"/>
    <mergeCell ref="Y66:AB66"/>
    <mergeCell ref="B67:M67"/>
    <mergeCell ref="Y67:AB67"/>
    <mergeCell ref="B68:M68"/>
    <mergeCell ref="Y68:AB68"/>
    <mergeCell ref="B69:M69"/>
    <mergeCell ref="Y69:AB69"/>
    <mergeCell ref="B70:M70"/>
    <mergeCell ref="Y70:AB70"/>
    <mergeCell ref="B71:M71"/>
    <mergeCell ref="Y71:AB71"/>
    <mergeCell ref="B72:M72"/>
    <mergeCell ref="Y72:AB72"/>
    <mergeCell ref="B73:M73"/>
    <mergeCell ref="Y73:AB73"/>
    <mergeCell ref="B74:M74"/>
    <mergeCell ref="Y74:AB74"/>
    <mergeCell ref="AM74:AN74"/>
    <mergeCell ref="B75:M75"/>
    <mergeCell ref="Y75:AB75"/>
    <mergeCell ref="B76:M76"/>
    <mergeCell ref="Y76:AB76"/>
    <mergeCell ref="B77:M77"/>
    <mergeCell ref="Y77:AB77"/>
    <mergeCell ref="B78:M78"/>
    <mergeCell ref="Y78:AB78"/>
    <mergeCell ref="B79:M79"/>
    <mergeCell ref="Y79:AB79"/>
    <mergeCell ref="B80:M80"/>
    <mergeCell ref="Y80:AB80"/>
    <mergeCell ref="B81:M81"/>
    <mergeCell ref="Y81:AB81"/>
    <mergeCell ref="B89:M89"/>
    <mergeCell ref="Y89:AB89"/>
    <mergeCell ref="B97:M97"/>
    <mergeCell ref="Y97:AB97"/>
    <mergeCell ref="B107:M107"/>
    <mergeCell ref="Y107:AB107"/>
    <mergeCell ref="B108:M108"/>
    <mergeCell ref="Y108:AB108"/>
    <mergeCell ref="B109:M109"/>
    <mergeCell ref="Y109:AB109"/>
    <mergeCell ref="B110:M110"/>
    <mergeCell ref="Y110:AB110"/>
    <mergeCell ref="B111:M111"/>
    <mergeCell ref="Y111:AB111"/>
    <mergeCell ref="B112:M112"/>
    <mergeCell ref="Y112:AB112"/>
    <mergeCell ref="B113:M113"/>
    <mergeCell ref="Y113:AB113"/>
    <mergeCell ref="B114:M114"/>
    <mergeCell ref="Y114:AB114"/>
    <mergeCell ref="B115:M115"/>
    <mergeCell ref="Y115:AB115"/>
    <mergeCell ref="B122:M122"/>
    <mergeCell ref="Y122:AB122"/>
    <mergeCell ref="B123:M123"/>
    <mergeCell ref="Y123:AB123"/>
    <mergeCell ref="B124:M124"/>
    <mergeCell ref="Y124:AB124"/>
    <mergeCell ref="B125:M125"/>
    <mergeCell ref="Y125:AB125"/>
    <mergeCell ref="B126:M126"/>
    <mergeCell ref="Y126:AB126"/>
    <mergeCell ref="B127:M127"/>
    <mergeCell ref="Y127:AB127"/>
    <mergeCell ref="B128:M128"/>
    <mergeCell ref="Y128:AB128"/>
    <mergeCell ref="B129:M129"/>
    <mergeCell ref="Y129:AB129"/>
    <mergeCell ref="B130:M130"/>
    <mergeCell ref="Y130:AB130"/>
    <mergeCell ref="B131:M131"/>
    <mergeCell ref="Y131:AB131"/>
    <mergeCell ref="B132:M132"/>
    <mergeCell ref="Y132:AB132"/>
    <mergeCell ref="B133:M133"/>
    <mergeCell ref="Y133:AB133"/>
    <mergeCell ref="B134:M134"/>
    <mergeCell ref="Y134:AB134"/>
    <mergeCell ref="B135:M135"/>
    <mergeCell ref="Y135:AB135"/>
    <mergeCell ref="B136:M136"/>
    <mergeCell ref="Y136:AB136"/>
    <mergeCell ref="B137:M137"/>
    <mergeCell ref="Y137:AB137"/>
    <mergeCell ref="B138:M138"/>
    <mergeCell ref="Y138:AB138"/>
    <mergeCell ref="B139:M139"/>
    <mergeCell ref="Y139:AB139"/>
    <mergeCell ref="B140:M140"/>
    <mergeCell ref="Y140:AB140"/>
    <mergeCell ref="B144:M144"/>
    <mergeCell ref="Y144:AB144"/>
    <mergeCell ref="B145:M145"/>
    <mergeCell ref="Y145:AB145"/>
    <mergeCell ref="B146:M146"/>
    <mergeCell ref="Y146:AB146"/>
    <mergeCell ref="B147:M147"/>
    <mergeCell ref="Y147:AB147"/>
    <mergeCell ref="B148:M148"/>
    <mergeCell ref="Y148:AB148"/>
    <mergeCell ref="B149:M149"/>
    <mergeCell ref="Y149:AB149"/>
    <mergeCell ref="B150:M150"/>
    <mergeCell ref="Y150:AB150"/>
    <mergeCell ref="B151:M151"/>
    <mergeCell ref="Y151:AB151"/>
    <mergeCell ref="B152:M152"/>
    <mergeCell ref="Y152:AB152"/>
    <mergeCell ref="B153:M153"/>
    <mergeCell ref="Y153:AB153"/>
    <mergeCell ref="B154:M154"/>
    <mergeCell ref="Y154:AB154"/>
    <mergeCell ref="B155:M155"/>
    <mergeCell ref="Y155:AB155"/>
    <mergeCell ref="B156:M156"/>
    <mergeCell ref="Y156:AB156"/>
    <mergeCell ref="B157:M157"/>
    <mergeCell ref="Y157:AB157"/>
    <mergeCell ref="B158:M158"/>
    <mergeCell ref="Y158:AB158"/>
    <mergeCell ref="B159:M159"/>
    <mergeCell ref="Y159:AB159"/>
    <mergeCell ref="B160:M160"/>
    <mergeCell ref="Y160:AB160"/>
    <mergeCell ref="B161:M161"/>
    <mergeCell ref="Y161:AB161"/>
    <mergeCell ref="B162:M162"/>
    <mergeCell ref="B163:M163"/>
    <mergeCell ref="B164:M164"/>
    <mergeCell ref="Y164:AB164"/>
    <mergeCell ref="B165:M165"/>
    <mergeCell ref="Y165:AB165"/>
    <mergeCell ref="B166:M166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K000000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02:48:50Z</dcterms:created>
  <dc:creator>Янина</dc:creator>
  <dc:description/>
  <dc:language>en-US</dc:language>
  <cp:lastModifiedBy>User</cp:lastModifiedBy>
  <cp:lastPrinted>2022-11-10T06:57:38Z</cp:lastPrinted>
  <dcterms:modified xsi:type="dcterms:W3CDTF">2023-10-16T02:25:39Z</dcterms:modified>
  <cp:revision>0</cp:revision>
  <dc:subject/>
  <dc:title/>
</cp:coreProperties>
</file>