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7">
  <si>
    <t xml:space="preserve">Приложение №1 к</t>
  </si>
  <si>
    <t xml:space="preserve">Муниципальной программе</t>
  </si>
  <si>
    <t xml:space="preserve">Пришиб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Пришиб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Пришиб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Пришиб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Устойчивое развитие территории Пришиб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Пришибского сельского поселения Азовского немецкого национального муниципального района Омской области"</t>
  </si>
  <si>
    <t xml:space="preserve">,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Пришибского сельского поселения.</t>
  </si>
  <si>
    <t xml:space="preserve">Администрация Пришиб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Расходы, связанные с реализация прочих мероприятий в сфере муниципального управления и управления муниципальным имуществом</t>
  </si>
  <si>
    <t xml:space="preserve">Мероприятие 3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4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5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-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Пришиб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Пришибского сельского поселения 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Пришиб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Пришиб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Пришиб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в границах поселения электро-, тепло-, газо- и водоснабжения населения, водо-отведения, снабжения населения топливом в пределах полномо-чий, установленных законодательством Российской Федерации</t>
  </si>
  <si>
    <t xml:space="preserve">1.1.5</t>
  </si>
  <si>
    <t xml:space="preserve">Мероприятие 5: Реализация инициативных проектов в сфере формирования комфортной городской среды</t>
  </si>
  <si>
    <t xml:space="preserve">Количество реализованных в 2024 г инициативных проектов в сфере формирования комфортной городской среды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Администрация Сосновского сельского поселения Азовского немецкого национального  муниципального района Омской области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Организация деятельности по накоплению, сбору, транспортированию, обработке, утилизации, обезвреживанию, захоронению твердых коммунальных отходов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Пришиб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Пришиб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Пришиб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-ности автомобиль-ных внутрипоселко-вых дорог общего пользования, отве-чающих норматив-ным требованиям, от общей протяжен-ности автомобиль-ных дорог общего пользования в границах населен-ных пунктов При-шиб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Сосновского сельского поселения </t>
  </si>
  <si>
    <t xml:space="preserve">Мероприятие 2: Содержание автомобильных дорог общего пользования</t>
  </si>
  <si>
    <t xml:space="preserve">Мероприятие 3: Ремонт автомобильной дороги в с. Пришиб ул. Садовая (от дома № 69 до дома № 97) Азовского ННМР Омской области</t>
  </si>
  <si>
    <t xml:space="preserve">м2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Пришиб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2: Иные межбюджетные транс-ферты из бюджетов сельских поселений в бюджет муниципаль-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3: </t>
  </si>
  <si>
    <t xml:space="preserve">Количество отремонтированных зданий культуры</t>
  </si>
  <si>
    <t xml:space="preserve">Мероприятие 4: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оличество приобретенных ОС</t>
  </si>
  <si>
    <t xml:space="preserve">Задача 2. Развитие молодежной политики, физической культуры и спорта в Пришиб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1: Обеспечение условий для развития на тер-ритории поселения физической культуры и массового спорта, организация проведе-ния официальных физкультурно-оздоровительных и спортивных мероприятий </t>
  </si>
  <si>
    <t xml:space="preserve">Удельный вес населения Пришибского сельского поселения , систематически занимающегося физической культурой и спортом</t>
  </si>
  <si>
    <t xml:space="preserve">Мероприятие 2: 
Устройство детской спортивно - игровой площадки, расположенной по адресу: Омская область Азовский немецкий национальный район, село Пришиб, ул. Центральная, 31А</t>
  </si>
  <si>
    <t xml:space="preserve">Количество реализованных в 2024 г инициативных проектов в сфере физической культуры и спорта на территории Пришибского сельского поселения </t>
  </si>
  <si>
    <t xml:space="preserve">2.1.3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Задача 3. Содержание, использование и популяризация объектов культурного наследия (памятники культуры и истории) Пришиб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7"/>
  <sheetViews>
    <sheetView showFormulas="false" showGridLines="true" showRowColHeaders="true" showZeros="true" rightToLeft="false" tabSelected="true" showOutlineSymbols="true" defaultGridColor="true" view="normal" topLeftCell="I142" colorId="64" zoomScale="140" zoomScaleNormal="140" zoomScalePageLayoutView="100" workbookViewId="0">
      <selection pane="topLeft" activeCell="U142" activeCellId="0" sqref="U142:U14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9" min="9" style="4" width="8.56"/>
    <col collapsed="false" customWidth="true" hidden="false" outlineLevel="0" max="10" min="10" style="5" width="8.85"/>
    <col collapsed="false" customWidth="true" hidden="false" outlineLevel="0" max="11" min="11" style="5" width="8.41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A1" s="6"/>
      <c r="B1" s="6"/>
      <c r="C1" s="6"/>
      <c r="D1" s="6"/>
      <c r="E1" s="7"/>
      <c r="F1" s="6"/>
      <c r="G1" s="5"/>
      <c r="H1" s="5"/>
      <c r="I1" s="5"/>
      <c r="L1" s="5"/>
      <c r="M1" s="5"/>
      <c r="N1" s="6"/>
      <c r="O1" s="8" t="s">
        <v>0</v>
      </c>
      <c r="P1" s="8"/>
      <c r="Q1" s="8"/>
      <c r="R1" s="8"/>
      <c r="S1" s="8"/>
      <c r="T1" s="8"/>
      <c r="U1" s="8"/>
      <c r="V1" s="8"/>
    </row>
    <row r="2" customFormat="false" ht="10.5" hidden="false" customHeight="true" outlineLevel="0" collapsed="false">
      <c r="A2" s="6"/>
      <c r="B2" s="6"/>
      <c r="C2" s="6"/>
      <c r="D2" s="6"/>
      <c r="E2" s="7"/>
      <c r="F2" s="6"/>
      <c r="G2" s="5"/>
      <c r="H2" s="5"/>
      <c r="I2" s="5"/>
      <c r="L2" s="5"/>
      <c r="M2" s="5"/>
      <c r="N2" s="6"/>
      <c r="O2" s="9" t="s">
        <v>1</v>
      </c>
      <c r="P2" s="9"/>
      <c r="Q2" s="9"/>
      <c r="R2" s="9"/>
      <c r="S2" s="9"/>
      <c r="T2" s="9"/>
      <c r="U2" s="9"/>
      <c r="V2" s="9"/>
    </row>
    <row r="3" customFormat="false" ht="10.5" hidden="false" customHeight="true" outlineLevel="0" collapsed="false">
      <c r="A3" s="6"/>
      <c r="B3" s="6"/>
      <c r="C3" s="6"/>
      <c r="D3" s="6"/>
      <c r="E3" s="7"/>
      <c r="F3" s="6"/>
      <c r="G3" s="5"/>
      <c r="H3" s="5"/>
      <c r="I3" s="5"/>
      <c r="L3" s="5"/>
      <c r="M3" s="5"/>
      <c r="N3" s="6"/>
      <c r="O3" s="9" t="s">
        <v>2</v>
      </c>
      <c r="P3" s="9"/>
      <c r="Q3" s="9"/>
      <c r="R3" s="9"/>
      <c r="S3" s="9"/>
      <c r="T3" s="9"/>
      <c r="U3" s="9"/>
      <c r="V3" s="9"/>
    </row>
    <row r="4" customFormat="false" ht="10.5" hidden="false" customHeight="true" outlineLevel="0" collapsed="false">
      <c r="A4" s="6"/>
      <c r="B4" s="6"/>
      <c r="C4" s="6"/>
      <c r="D4" s="6"/>
      <c r="E4" s="7"/>
      <c r="F4" s="6"/>
      <c r="G4" s="5"/>
      <c r="H4" s="5"/>
      <c r="I4" s="5"/>
      <c r="L4" s="5"/>
      <c r="M4" s="5"/>
      <c r="N4" s="6"/>
      <c r="O4" s="9" t="s">
        <v>3</v>
      </c>
      <c r="P4" s="9"/>
      <c r="Q4" s="9"/>
      <c r="R4" s="9"/>
      <c r="S4" s="9"/>
      <c r="T4" s="9"/>
      <c r="U4" s="9"/>
      <c r="V4" s="9"/>
    </row>
    <row r="5" customFormat="false" ht="10.5" hidden="false" customHeight="true" outlineLevel="0" collapsed="false">
      <c r="A5" s="6"/>
      <c r="B5" s="6"/>
      <c r="C5" s="6"/>
      <c r="D5" s="6"/>
      <c r="E5" s="7"/>
      <c r="F5" s="6"/>
      <c r="G5" s="5"/>
      <c r="H5" s="5"/>
      <c r="I5" s="5"/>
      <c r="L5" s="5"/>
      <c r="M5" s="5"/>
      <c r="N5" s="6"/>
      <c r="O5" s="9" t="s">
        <v>4</v>
      </c>
      <c r="P5" s="9"/>
      <c r="Q5" s="9"/>
      <c r="R5" s="9"/>
      <c r="S5" s="9"/>
      <c r="T5" s="9"/>
      <c r="U5" s="9"/>
      <c r="V5" s="9"/>
    </row>
    <row r="6" customFormat="false" ht="10.5" hidden="false" customHeight="true" outlineLevel="0" collapsed="false">
      <c r="A6" s="6"/>
      <c r="B6" s="6"/>
      <c r="C6" s="6"/>
      <c r="D6" s="6"/>
      <c r="E6" s="7"/>
      <c r="F6" s="6"/>
      <c r="G6" s="5"/>
      <c r="H6" s="5"/>
      <c r="I6" s="5"/>
      <c r="L6" s="5"/>
      <c r="M6" s="5"/>
      <c r="N6" s="6"/>
      <c r="O6" s="9" t="s">
        <v>5</v>
      </c>
      <c r="P6" s="9"/>
      <c r="Q6" s="9"/>
      <c r="R6" s="9"/>
      <c r="S6" s="9"/>
      <c r="T6" s="9"/>
      <c r="U6" s="9"/>
      <c r="V6" s="9"/>
    </row>
    <row r="7" customFormat="false" ht="10.5" hidden="false" customHeight="true" outlineLevel="0" collapsed="false">
      <c r="A7" s="6"/>
      <c r="B7" s="6"/>
      <c r="C7" s="6"/>
      <c r="D7" s="6"/>
      <c r="E7" s="7"/>
      <c r="F7" s="6"/>
      <c r="G7" s="5"/>
      <c r="H7" s="5"/>
      <c r="I7" s="5"/>
      <c r="L7" s="5"/>
      <c r="M7" s="5"/>
      <c r="N7" s="6"/>
      <c r="O7" s="9" t="s">
        <v>6</v>
      </c>
      <c r="P7" s="9"/>
      <c r="Q7" s="9"/>
      <c r="R7" s="9"/>
      <c r="S7" s="9"/>
      <c r="T7" s="9"/>
      <c r="U7" s="9"/>
      <c r="V7" s="9"/>
    </row>
    <row r="8" customFormat="false" ht="10.5" hidden="false" customHeight="true" outlineLevel="0" collapsed="false">
      <c r="A8" s="6"/>
      <c r="B8" s="6"/>
      <c r="C8" s="6"/>
      <c r="D8" s="6"/>
      <c r="E8" s="7"/>
      <c r="F8" s="6"/>
      <c r="G8" s="5"/>
      <c r="H8" s="5"/>
      <c r="I8" s="5"/>
      <c r="L8" s="5"/>
      <c r="M8" s="5"/>
      <c r="N8" s="6"/>
      <c r="O8" s="8" t="s">
        <v>7</v>
      </c>
      <c r="P8" s="8"/>
      <c r="Q8" s="8"/>
      <c r="R8" s="8"/>
      <c r="S8" s="8"/>
      <c r="T8" s="8"/>
      <c r="U8" s="8"/>
      <c r="V8" s="8"/>
    </row>
    <row r="9" customFormat="false" ht="10.5" hidden="false" customHeight="false" outlineLevel="0" collapsed="false">
      <c r="A9" s="6"/>
      <c r="B9" s="6"/>
      <c r="C9" s="6"/>
      <c r="D9" s="6"/>
      <c r="E9" s="7"/>
      <c r="F9" s="6"/>
      <c r="G9" s="5"/>
      <c r="H9" s="5"/>
      <c r="I9" s="5" t="s">
        <v>8</v>
      </c>
      <c r="L9" s="5"/>
      <c r="M9" s="5"/>
      <c r="N9" s="6"/>
      <c r="O9" s="6"/>
      <c r="P9" s="6"/>
      <c r="Q9" s="6"/>
      <c r="R9" s="6" t="s">
        <v>9</v>
      </c>
      <c r="S9" s="6"/>
      <c r="T9" s="6"/>
      <c r="U9" s="6"/>
      <c r="V9" s="6"/>
    </row>
    <row r="10" customFormat="false" ht="10.5" hidden="false" customHeight="false" outlineLevel="0" collapsed="false">
      <c r="A10" s="6"/>
      <c r="B10" s="6"/>
      <c r="C10" s="10" t="s">
        <v>1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6"/>
      <c r="S10" s="6"/>
      <c r="T10" s="6"/>
      <c r="U10" s="6"/>
      <c r="V10" s="6"/>
    </row>
    <row r="11" customFormat="false" ht="10.5" hidden="false" customHeight="false" outlineLevel="0" collapsed="false">
      <c r="A11" s="6"/>
      <c r="B11" s="6"/>
      <c r="C11" s="6"/>
      <c r="D11" s="6"/>
      <c r="E11" s="11" t="s">
        <v>11</v>
      </c>
      <c r="F11" s="11"/>
      <c r="G11" s="11"/>
      <c r="H11" s="11"/>
      <c r="I11" s="11"/>
      <c r="J11" s="11"/>
      <c r="K11" s="11"/>
      <c r="L11" s="11"/>
      <c r="M11" s="11"/>
      <c r="N11" s="11"/>
      <c r="O11" s="6"/>
      <c r="P11" s="6"/>
      <c r="Q11" s="6"/>
      <c r="R11" s="6"/>
      <c r="S11" s="6"/>
      <c r="T11" s="6"/>
      <c r="U11" s="6"/>
      <c r="V11" s="6"/>
    </row>
    <row r="12" customFormat="false" ht="10.5" hidden="false" customHeight="false" outlineLevel="0" collapsed="false">
      <c r="A12" s="6"/>
      <c r="B12" s="6"/>
      <c r="C12" s="6"/>
      <c r="D12" s="6"/>
      <c r="E12" s="7"/>
      <c r="F12" s="6"/>
      <c r="G12" s="5"/>
      <c r="H12" s="5"/>
      <c r="I12" s="5"/>
      <c r="L12" s="5"/>
      <c r="M12" s="5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0.5" hidden="false" customHeight="false" outlineLevel="0" collapsed="false">
      <c r="A13" s="6"/>
      <c r="B13" s="6"/>
      <c r="C13" s="6"/>
      <c r="D13" s="6"/>
      <c r="E13" s="7"/>
      <c r="F13" s="6"/>
      <c r="G13" s="5"/>
      <c r="H13" s="5"/>
      <c r="I13" s="5"/>
      <c r="L13" s="5"/>
      <c r="M13" s="5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21" hidden="false" customHeight="true" outlineLevel="0" collapsed="false">
      <c r="A14" s="6"/>
      <c r="B14" s="6"/>
      <c r="C14" s="6"/>
      <c r="D14" s="6"/>
      <c r="E14" s="7"/>
      <c r="F14" s="6"/>
      <c r="G14" s="5"/>
      <c r="H14" s="5"/>
      <c r="I14" s="5"/>
      <c r="L14" s="5"/>
      <c r="M14" s="5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29.25" hidden="false" customHeight="true" outlineLevel="0" collapsed="false">
      <c r="A15" s="12" t="s">
        <v>12</v>
      </c>
      <c r="B15" s="12" t="s">
        <v>13</v>
      </c>
      <c r="C15" s="12" t="s">
        <v>14</v>
      </c>
      <c r="D15" s="12"/>
      <c r="E15" s="13" t="s">
        <v>15</v>
      </c>
      <c r="F15" s="14" t="s">
        <v>16</v>
      </c>
      <c r="G15" s="14"/>
      <c r="H15" s="14"/>
      <c r="I15" s="14"/>
      <c r="J15" s="14"/>
      <c r="K15" s="14"/>
      <c r="L15" s="14"/>
      <c r="M15" s="14"/>
      <c r="N15" s="12" t="s">
        <v>17</v>
      </c>
      <c r="O15" s="12"/>
      <c r="P15" s="12"/>
      <c r="Q15" s="12"/>
      <c r="R15" s="12"/>
      <c r="S15" s="12"/>
      <c r="T15" s="12"/>
      <c r="U15" s="12"/>
      <c r="V15" s="12"/>
    </row>
    <row r="16" customFormat="false" ht="14.25" hidden="false" customHeight="true" outlineLevel="0" collapsed="false">
      <c r="A16" s="12"/>
      <c r="B16" s="12"/>
      <c r="C16" s="12" t="s">
        <v>18</v>
      </c>
      <c r="D16" s="12" t="s">
        <v>19</v>
      </c>
      <c r="E16" s="13"/>
      <c r="F16" s="12" t="s">
        <v>20</v>
      </c>
      <c r="G16" s="15" t="s">
        <v>21</v>
      </c>
      <c r="H16" s="15"/>
      <c r="I16" s="15"/>
      <c r="J16" s="15"/>
      <c r="K16" s="15"/>
      <c r="L16" s="15"/>
      <c r="M16" s="15"/>
      <c r="N16" s="12" t="s">
        <v>22</v>
      </c>
      <c r="O16" s="12" t="s">
        <v>23</v>
      </c>
      <c r="P16" s="12" t="s">
        <v>24</v>
      </c>
      <c r="Q16" s="12"/>
      <c r="R16" s="12"/>
      <c r="S16" s="12"/>
      <c r="T16" s="12"/>
      <c r="U16" s="12"/>
      <c r="V16" s="12"/>
    </row>
    <row r="17" customFormat="false" ht="19.5" hidden="false" customHeight="true" outlineLevel="0" collapsed="false">
      <c r="A17" s="12"/>
      <c r="B17" s="12"/>
      <c r="C17" s="12"/>
      <c r="D17" s="12"/>
      <c r="E17" s="13"/>
      <c r="F17" s="12"/>
      <c r="G17" s="16" t="s">
        <v>25</v>
      </c>
      <c r="H17" s="17" t="s">
        <v>26</v>
      </c>
      <c r="I17" s="17"/>
      <c r="J17" s="17"/>
      <c r="K17" s="17"/>
      <c r="L17" s="17"/>
      <c r="M17" s="17"/>
      <c r="N17" s="12"/>
      <c r="O17" s="12"/>
      <c r="P17" s="12" t="s">
        <v>25</v>
      </c>
      <c r="Q17" s="18" t="s">
        <v>26</v>
      </c>
      <c r="R17" s="18"/>
      <c r="S17" s="18"/>
      <c r="T17" s="18"/>
      <c r="U17" s="18"/>
      <c r="V17" s="18"/>
    </row>
    <row r="18" customFormat="false" ht="60" hidden="false" customHeight="true" outlineLevel="0" collapsed="false">
      <c r="A18" s="12"/>
      <c r="B18" s="12"/>
      <c r="C18" s="12"/>
      <c r="D18" s="12"/>
      <c r="E18" s="13"/>
      <c r="F18" s="12"/>
      <c r="G18" s="16"/>
      <c r="H18" s="19" t="s">
        <v>27</v>
      </c>
      <c r="I18" s="16" t="s">
        <v>28</v>
      </c>
      <c r="J18" s="16" t="s">
        <v>29</v>
      </c>
      <c r="K18" s="16" t="s">
        <v>30</v>
      </c>
      <c r="L18" s="16" t="s">
        <v>31</v>
      </c>
      <c r="M18" s="16" t="s">
        <v>32</v>
      </c>
      <c r="N18" s="12"/>
      <c r="O18" s="12"/>
      <c r="P18" s="12"/>
      <c r="Q18" s="18" t="s">
        <v>27</v>
      </c>
      <c r="R18" s="12" t="s">
        <v>28</v>
      </c>
      <c r="S18" s="12" t="s">
        <v>29</v>
      </c>
      <c r="T18" s="12" t="s">
        <v>30</v>
      </c>
      <c r="U18" s="12" t="s">
        <v>31</v>
      </c>
      <c r="V18" s="12" t="s">
        <v>32</v>
      </c>
    </row>
    <row r="19" s="23" customFormat="true" ht="10.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1" t="n">
        <v>5</v>
      </c>
      <c r="F19" s="20" t="n">
        <v>6</v>
      </c>
      <c r="G19" s="22" t="n">
        <v>7</v>
      </c>
      <c r="H19" s="22" t="n">
        <v>8</v>
      </c>
      <c r="I19" s="22" t="n">
        <v>9</v>
      </c>
      <c r="J19" s="22" t="n">
        <v>10</v>
      </c>
      <c r="K19" s="22" t="n">
        <v>11</v>
      </c>
      <c r="L19" s="22" t="n">
        <v>12</v>
      </c>
      <c r="M19" s="22" t="n">
        <v>13</v>
      </c>
      <c r="N19" s="20" t="n">
        <v>14</v>
      </c>
      <c r="O19" s="20" t="n">
        <v>15</v>
      </c>
      <c r="P19" s="20" t="n">
        <v>16</v>
      </c>
      <c r="Q19" s="20" t="n">
        <v>17</v>
      </c>
      <c r="R19" s="20" t="n">
        <v>18</v>
      </c>
      <c r="S19" s="20" t="n">
        <v>19</v>
      </c>
      <c r="T19" s="20" t="n">
        <v>20</v>
      </c>
      <c r="U19" s="20" t="n">
        <v>21</v>
      </c>
      <c r="V19" s="20" t="n">
        <v>22</v>
      </c>
    </row>
    <row r="20" customFormat="false" ht="21.7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customFormat="false" ht="32.2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 t="s">
        <v>35</v>
      </c>
      <c r="O21" s="26" t="s">
        <v>35</v>
      </c>
      <c r="P21" s="26" t="s">
        <v>35</v>
      </c>
      <c r="Q21" s="26" t="s">
        <v>35</v>
      </c>
      <c r="R21" s="26" t="s">
        <v>35</v>
      </c>
      <c r="S21" s="26" t="s">
        <v>35</v>
      </c>
      <c r="T21" s="26" t="s">
        <v>35</v>
      </c>
      <c r="U21" s="26" t="s">
        <v>35</v>
      </c>
      <c r="V21" s="26" t="s">
        <v>35</v>
      </c>
    </row>
    <row r="22" customFormat="false" ht="12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21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 t="s">
        <v>35</v>
      </c>
      <c r="O23" s="26" t="s">
        <v>35</v>
      </c>
      <c r="P23" s="26" t="s">
        <v>35</v>
      </c>
      <c r="Q23" s="26" t="s">
        <v>35</v>
      </c>
      <c r="R23" s="26" t="s">
        <v>35</v>
      </c>
      <c r="S23" s="26" t="s">
        <v>35</v>
      </c>
      <c r="T23" s="26" t="s">
        <v>35</v>
      </c>
      <c r="U23" s="26" t="s">
        <v>35</v>
      </c>
      <c r="V23" s="26" t="s">
        <v>35</v>
      </c>
    </row>
    <row r="24" s="2" customFormat="true" ht="26.25" hidden="false" customHeight="true" outlineLevel="0" collapsed="false">
      <c r="A24" s="27" t="s">
        <v>38</v>
      </c>
      <c r="B24" s="28" t="s">
        <v>39</v>
      </c>
      <c r="C24" s="29" t="n">
        <v>2021</v>
      </c>
      <c r="D24" s="29" t="n">
        <v>2026</v>
      </c>
      <c r="E24" s="29" t="s">
        <v>40</v>
      </c>
      <c r="F24" s="30" t="s">
        <v>41</v>
      </c>
      <c r="G24" s="31" t="n">
        <f aca="false">G27</f>
        <v>24171200.37</v>
      </c>
      <c r="H24" s="31" t="n">
        <f aca="false">H27</f>
        <v>3044220.66</v>
      </c>
      <c r="I24" s="31" t="n">
        <f aca="false">I27</f>
        <v>3618374.74</v>
      </c>
      <c r="J24" s="31" t="n">
        <f aca="false">J27</f>
        <v>4113859.07</v>
      </c>
      <c r="K24" s="31" t="n">
        <f aca="false">K27</f>
        <v>4150306.2</v>
      </c>
      <c r="L24" s="31" t="n">
        <f aca="false">L27</f>
        <v>4710140.36</v>
      </c>
      <c r="M24" s="31" t="n">
        <f aca="false">M27</f>
        <v>4534299.34</v>
      </c>
      <c r="N24" s="32"/>
      <c r="O24" s="32"/>
      <c r="P24" s="32"/>
      <c r="Q24" s="32"/>
      <c r="R24" s="32"/>
      <c r="S24" s="32"/>
      <c r="T24" s="32"/>
      <c r="U24" s="32"/>
      <c r="V24" s="32"/>
      <c r="W24" s="33"/>
    </row>
    <row r="25" s="2" customFormat="true" ht="68.25" hidden="false" customHeight="true" outlineLevel="0" collapsed="false">
      <c r="A25" s="27"/>
      <c r="B25" s="28"/>
      <c r="C25" s="29"/>
      <c r="D25" s="29"/>
      <c r="E25" s="29"/>
      <c r="F25" s="30" t="s">
        <v>42</v>
      </c>
      <c r="G25" s="31" t="n">
        <f aca="false">G28</f>
        <v>22636208.37</v>
      </c>
      <c r="H25" s="31" t="n">
        <f aca="false">H28</f>
        <v>2872413.66</v>
      </c>
      <c r="I25" s="31" t="n">
        <f aca="false">I28</f>
        <v>3430300.74</v>
      </c>
      <c r="J25" s="31" t="n">
        <f aca="false">J28</f>
        <v>3648409.07</v>
      </c>
      <c r="K25" s="31" t="n">
        <f aca="false">K28</f>
        <v>3935960.2</v>
      </c>
      <c r="L25" s="31" t="n">
        <f aca="false">L28</f>
        <v>4473715.36</v>
      </c>
      <c r="M25" s="31" t="n">
        <f aca="false">M28</f>
        <v>4275409.34</v>
      </c>
      <c r="N25" s="32"/>
      <c r="O25" s="32"/>
      <c r="P25" s="32"/>
      <c r="Q25" s="32"/>
      <c r="R25" s="32"/>
      <c r="S25" s="32"/>
      <c r="T25" s="32"/>
      <c r="U25" s="32"/>
      <c r="V25" s="32"/>
      <c r="W25" s="33"/>
    </row>
    <row r="26" s="2" customFormat="true" ht="42.75" hidden="false" customHeight="true" outlineLevel="0" collapsed="false">
      <c r="A26" s="27"/>
      <c r="B26" s="28"/>
      <c r="C26" s="29"/>
      <c r="D26" s="29"/>
      <c r="E26" s="29"/>
      <c r="F26" s="30" t="s">
        <v>43</v>
      </c>
      <c r="G26" s="31" t="n">
        <f aca="false">G29</f>
        <v>1534992</v>
      </c>
      <c r="H26" s="31" t="n">
        <f aca="false">H29</f>
        <v>171807</v>
      </c>
      <c r="I26" s="31" t="n">
        <f aca="false">I29</f>
        <v>188074</v>
      </c>
      <c r="J26" s="31" t="n">
        <f aca="false">J29</f>
        <v>465450</v>
      </c>
      <c r="K26" s="31" t="n">
        <f aca="false">K29</f>
        <v>214346</v>
      </c>
      <c r="L26" s="31" t="n">
        <f aca="false">L29</f>
        <v>236425</v>
      </c>
      <c r="M26" s="31" t="n">
        <f aca="false">M29</f>
        <v>258890</v>
      </c>
      <c r="N26" s="32"/>
      <c r="O26" s="32"/>
      <c r="P26" s="32"/>
      <c r="Q26" s="32"/>
      <c r="R26" s="32"/>
      <c r="S26" s="32"/>
      <c r="T26" s="32"/>
      <c r="U26" s="32"/>
      <c r="V26" s="32"/>
      <c r="W26" s="33"/>
    </row>
    <row r="27" s="2" customFormat="true" ht="51" hidden="false" customHeight="true" outlineLevel="0" collapsed="false">
      <c r="A27" s="34" t="s">
        <v>44</v>
      </c>
      <c r="B27" s="35" t="s">
        <v>45</v>
      </c>
      <c r="C27" s="35" t="n">
        <v>2021</v>
      </c>
      <c r="D27" s="35" t="n">
        <v>2026</v>
      </c>
      <c r="E27" s="35" t="s">
        <v>40</v>
      </c>
      <c r="F27" s="36" t="s">
        <v>41</v>
      </c>
      <c r="G27" s="37" t="n">
        <f aca="false">G28+G29</f>
        <v>24171200.37</v>
      </c>
      <c r="H27" s="37" t="n">
        <f aca="false">H28+H29</f>
        <v>3044220.66</v>
      </c>
      <c r="I27" s="37" t="n">
        <f aca="false">I28+I29</f>
        <v>3618374.74</v>
      </c>
      <c r="J27" s="37" t="n">
        <f aca="false">J28+J29</f>
        <v>4113859.07</v>
      </c>
      <c r="K27" s="37" t="n">
        <f aca="false">K28+K29</f>
        <v>4150306.2</v>
      </c>
      <c r="L27" s="37" t="n">
        <f aca="false">L28+L29</f>
        <v>4710140.36</v>
      </c>
      <c r="M27" s="37" t="n">
        <f aca="false">M28+M29</f>
        <v>4534299.34</v>
      </c>
      <c r="N27" s="38"/>
      <c r="O27" s="39"/>
      <c r="P27" s="39"/>
      <c r="Q27" s="39"/>
      <c r="R27" s="39"/>
      <c r="S27" s="39"/>
      <c r="T27" s="39"/>
      <c r="U27" s="39"/>
      <c r="V27" s="39"/>
      <c r="W27" s="40"/>
    </row>
    <row r="28" s="2" customFormat="true" ht="68.25" hidden="false" customHeight="true" outlineLevel="0" collapsed="false">
      <c r="A28" s="34"/>
      <c r="B28" s="35"/>
      <c r="C28" s="35"/>
      <c r="D28" s="35"/>
      <c r="E28" s="35"/>
      <c r="F28" s="36" t="s">
        <v>42</v>
      </c>
      <c r="G28" s="37" t="n">
        <f aca="false">G31+G37+G40+G43+G34</f>
        <v>22636208.37</v>
      </c>
      <c r="H28" s="37" t="n">
        <f aca="false">H31+H37+H40+H43+H34</f>
        <v>2872413.66</v>
      </c>
      <c r="I28" s="37" t="n">
        <f aca="false">I31+I37+I40+I43+I34</f>
        <v>3430300.74</v>
      </c>
      <c r="J28" s="37" t="n">
        <f aca="false">J31+J37+J40+J43+J34</f>
        <v>3648409.07</v>
      </c>
      <c r="K28" s="37" t="n">
        <f aca="false">K31+K37+K40+K43+K34</f>
        <v>3935960.2</v>
      </c>
      <c r="L28" s="37" t="n">
        <f aca="false">L31+L37+L40+L43+L34</f>
        <v>4473715.36</v>
      </c>
      <c r="M28" s="37" t="n">
        <f aca="false">M31+M37+M40+M43+M34</f>
        <v>4275409.34</v>
      </c>
      <c r="N28" s="38"/>
      <c r="O28" s="38"/>
      <c r="P28" s="38"/>
      <c r="Q28" s="38"/>
      <c r="R28" s="38"/>
      <c r="S28" s="38"/>
      <c r="T28" s="38"/>
      <c r="U28" s="38"/>
      <c r="V28" s="38"/>
      <c r="W28" s="40"/>
    </row>
    <row r="29" s="2" customFormat="true" ht="48.75" hidden="false" customHeight="true" outlineLevel="0" collapsed="false">
      <c r="A29" s="34"/>
      <c r="B29" s="35"/>
      <c r="C29" s="35"/>
      <c r="D29" s="35"/>
      <c r="E29" s="35"/>
      <c r="F29" s="36" t="s">
        <v>43</v>
      </c>
      <c r="G29" s="37" t="n">
        <f aca="false">G32+G38+G41+G44+G35</f>
        <v>1534992</v>
      </c>
      <c r="H29" s="37" t="n">
        <f aca="false">H32+H38+H41+H44+H35</f>
        <v>171807</v>
      </c>
      <c r="I29" s="37" t="n">
        <f aca="false">I32+I38+I41+I44+I35</f>
        <v>188074</v>
      </c>
      <c r="J29" s="37" t="n">
        <f aca="false">J32+J38+J41+J44+J35</f>
        <v>465450</v>
      </c>
      <c r="K29" s="37" t="n">
        <f aca="false">K32+K38+K41+K44+K35</f>
        <v>214346</v>
      </c>
      <c r="L29" s="37" t="n">
        <f aca="false">L32+L38+L41+L44+L35</f>
        <v>236425</v>
      </c>
      <c r="M29" s="37" t="n">
        <f aca="false">M32+M38+M41+M44+M35</f>
        <v>258890</v>
      </c>
      <c r="N29" s="38"/>
      <c r="O29" s="38"/>
      <c r="P29" s="38"/>
      <c r="Q29" s="38"/>
      <c r="R29" s="38"/>
      <c r="S29" s="38"/>
      <c r="T29" s="38"/>
      <c r="U29" s="38"/>
      <c r="V29" s="38"/>
      <c r="W29" s="40"/>
    </row>
    <row r="30" s="2" customFormat="true" ht="27" hidden="false" customHeight="true" outlineLevel="0" collapsed="false">
      <c r="A30" s="41" t="s">
        <v>46</v>
      </c>
      <c r="B30" s="42" t="s">
        <v>47</v>
      </c>
      <c r="C30" s="42" t="n">
        <v>2021</v>
      </c>
      <c r="D30" s="42" t="n">
        <v>2026</v>
      </c>
      <c r="E30" s="42" t="s">
        <v>40</v>
      </c>
      <c r="F30" s="43" t="s">
        <v>41</v>
      </c>
      <c r="G30" s="44" t="n">
        <f aca="false">G31+G32</f>
        <v>18822269.92</v>
      </c>
      <c r="H30" s="44" t="n">
        <f aca="false">H31+H32</f>
        <v>2295584.81</v>
      </c>
      <c r="I30" s="44" t="n">
        <f aca="false">I31+I32</f>
        <v>2645193.5</v>
      </c>
      <c r="J30" s="44" t="n">
        <f aca="false">J31+J32</f>
        <v>3226062.91</v>
      </c>
      <c r="K30" s="44" t="n">
        <f aca="false">K31+K32</f>
        <v>3191304</v>
      </c>
      <c r="L30" s="44" t="n">
        <f aca="false">L31+L32</f>
        <v>3831215.36</v>
      </c>
      <c r="M30" s="44" t="n">
        <f aca="false">M31+M32</f>
        <v>3632909.34</v>
      </c>
      <c r="N30" s="45" t="s">
        <v>48</v>
      </c>
      <c r="O30" s="46" t="s">
        <v>49</v>
      </c>
      <c r="P30" s="46" t="n">
        <v>100</v>
      </c>
      <c r="Q30" s="46" t="n">
        <v>100</v>
      </c>
      <c r="R30" s="46" t="n">
        <v>100</v>
      </c>
      <c r="S30" s="46" t="n">
        <v>100</v>
      </c>
      <c r="T30" s="46" t="n">
        <v>100</v>
      </c>
      <c r="U30" s="46" t="n">
        <v>100</v>
      </c>
      <c r="V30" s="46" t="n">
        <v>100</v>
      </c>
    </row>
    <row r="31" s="2" customFormat="true" ht="44.45" hidden="false" customHeight="true" outlineLevel="0" collapsed="false">
      <c r="A31" s="41"/>
      <c r="B31" s="42"/>
      <c r="C31" s="42"/>
      <c r="D31" s="42"/>
      <c r="E31" s="42"/>
      <c r="F31" s="43" t="s">
        <v>42</v>
      </c>
      <c r="G31" s="44" t="n">
        <f aca="false">H31+I31+J31+K31+L31+M31</f>
        <v>18478044.92</v>
      </c>
      <c r="H31" s="44" t="n">
        <v>2266326.81</v>
      </c>
      <c r="I31" s="44" t="n">
        <v>2614113.5</v>
      </c>
      <c r="J31" s="44" t="n">
        <v>2942175.91</v>
      </c>
      <c r="K31" s="44" t="n">
        <v>3191304</v>
      </c>
      <c r="L31" s="44" t="n">
        <v>3831215.36</v>
      </c>
      <c r="M31" s="44" t="n">
        <v>3632909.34</v>
      </c>
      <c r="N31" s="45"/>
      <c r="O31" s="46"/>
      <c r="P31" s="46"/>
      <c r="Q31" s="46"/>
      <c r="R31" s="46"/>
      <c r="S31" s="46"/>
      <c r="T31" s="46"/>
      <c r="U31" s="46"/>
      <c r="V31" s="46"/>
    </row>
    <row r="32" s="2" customFormat="true" ht="34.5" hidden="false" customHeight="true" outlineLevel="0" collapsed="false">
      <c r="A32" s="41"/>
      <c r="B32" s="42"/>
      <c r="C32" s="42"/>
      <c r="D32" s="42"/>
      <c r="E32" s="42"/>
      <c r="F32" s="43" t="s">
        <v>43</v>
      </c>
      <c r="G32" s="44" t="n">
        <f aca="false">H32+I32+J32+K32+L32+M32</f>
        <v>344225</v>
      </c>
      <c r="H32" s="47" t="n">
        <v>29258</v>
      </c>
      <c r="I32" s="47" t="n">
        <v>31080</v>
      </c>
      <c r="J32" s="47" t="n">
        <v>283887</v>
      </c>
      <c r="K32" s="47" t="n">
        <v>0</v>
      </c>
      <c r="L32" s="47" t="n">
        <v>0</v>
      </c>
      <c r="M32" s="47" t="n">
        <v>0</v>
      </c>
      <c r="N32" s="45"/>
      <c r="O32" s="46"/>
      <c r="P32" s="46"/>
      <c r="Q32" s="46"/>
      <c r="R32" s="46"/>
      <c r="S32" s="46"/>
      <c r="T32" s="46"/>
      <c r="U32" s="46"/>
      <c r="V32" s="46"/>
    </row>
    <row r="33" s="2" customFormat="true" ht="33" hidden="false" customHeight="true" outlineLevel="0" collapsed="false">
      <c r="A33" s="48" t="s">
        <v>50</v>
      </c>
      <c r="B33" s="49" t="s">
        <v>51</v>
      </c>
      <c r="C33" s="50" t="n">
        <v>2021</v>
      </c>
      <c r="D33" s="50" t="n">
        <v>2023</v>
      </c>
      <c r="E33" s="42" t="s">
        <v>40</v>
      </c>
      <c r="F33" s="43" t="s">
        <v>41</v>
      </c>
      <c r="G33" s="44" t="n">
        <f aca="false">H33+I33+J33+K33+L33+M33</f>
        <v>3101809.43</v>
      </c>
      <c r="H33" s="47" t="n">
        <f aca="false">H34+H35</f>
        <v>457319.33</v>
      </c>
      <c r="I33" s="47" t="n">
        <f aca="false">I34+I35</f>
        <v>649453.78</v>
      </c>
      <c r="J33" s="47" t="n">
        <f aca="false">J34+J35</f>
        <v>524617.24</v>
      </c>
      <c r="K33" s="47" t="n">
        <f aca="false">K34+K35</f>
        <v>549419.08</v>
      </c>
      <c r="L33" s="47" t="n">
        <f aca="false">L34+L35</f>
        <v>460500</v>
      </c>
      <c r="M33" s="47" t="n">
        <f aca="false">M34+M35</f>
        <v>460500</v>
      </c>
      <c r="N33" s="45"/>
      <c r="O33" s="46"/>
      <c r="P33" s="46"/>
      <c r="Q33" s="46"/>
      <c r="R33" s="46"/>
      <c r="S33" s="46"/>
      <c r="T33" s="46"/>
      <c r="U33" s="46"/>
      <c r="V33" s="46"/>
    </row>
    <row r="34" s="2" customFormat="true" ht="40.15" hidden="false" customHeight="true" outlineLevel="0" collapsed="false">
      <c r="A34" s="48"/>
      <c r="B34" s="49"/>
      <c r="C34" s="50"/>
      <c r="D34" s="50"/>
      <c r="E34" s="42"/>
      <c r="F34" s="43" t="s">
        <v>42</v>
      </c>
      <c r="G34" s="44" t="n">
        <f aca="false">H34+I34+J34+K34+L34+M34</f>
        <v>3101809.43</v>
      </c>
      <c r="H34" s="47" t="n">
        <v>457319.33</v>
      </c>
      <c r="I34" s="51" t="n">
        <v>649453.78</v>
      </c>
      <c r="J34" s="51" t="n">
        <v>524617.24</v>
      </c>
      <c r="K34" s="51" t="n">
        <v>549419.08</v>
      </c>
      <c r="L34" s="51" t="n">
        <v>460500</v>
      </c>
      <c r="M34" s="51" t="n">
        <v>460500</v>
      </c>
      <c r="N34" s="45"/>
      <c r="O34" s="46"/>
      <c r="P34" s="46"/>
      <c r="Q34" s="46"/>
      <c r="R34" s="46"/>
      <c r="S34" s="46"/>
      <c r="T34" s="46"/>
      <c r="U34" s="46"/>
      <c r="V34" s="46"/>
    </row>
    <row r="35" s="2" customFormat="true" ht="32.25" hidden="false" customHeight="true" outlineLevel="0" collapsed="false">
      <c r="A35" s="48"/>
      <c r="B35" s="49"/>
      <c r="C35" s="50"/>
      <c r="D35" s="50"/>
      <c r="E35" s="42"/>
      <c r="F35" s="43" t="s">
        <v>43</v>
      </c>
      <c r="G35" s="44" t="n">
        <f aca="false">H35+I35+J35+K35+L35+M35</f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5"/>
      <c r="O35" s="46"/>
      <c r="P35" s="46"/>
      <c r="Q35" s="46"/>
      <c r="R35" s="46"/>
      <c r="S35" s="46"/>
      <c r="T35" s="46"/>
      <c r="U35" s="46"/>
      <c r="V35" s="46"/>
    </row>
    <row r="36" s="2" customFormat="true" ht="28.15" hidden="false" customHeight="true" outlineLevel="0" collapsed="false">
      <c r="A36" s="41" t="s">
        <v>50</v>
      </c>
      <c r="B36" s="42" t="s">
        <v>52</v>
      </c>
      <c r="C36" s="42" t="n">
        <v>2021</v>
      </c>
      <c r="D36" s="42" t="n">
        <v>2026</v>
      </c>
      <c r="E36" s="42" t="s">
        <v>40</v>
      </c>
      <c r="F36" s="43" t="s">
        <v>41</v>
      </c>
      <c r="G36" s="44" t="n">
        <f aca="false">H36+I36+J36+K36+L36+M36</f>
        <v>1052654.02</v>
      </c>
      <c r="H36" s="44" t="n">
        <f aca="false">H37+H38</f>
        <v>145067.52</v>
      </c>
      <c r="I36" s="44" t="n">
        <f aca="false">I37+I38</f>
        <v>166733.46</v>
      </c>
      <c r="J36" s="44" t="n">
        <f aca="false">J37+J38</f>
        <v>181615.92</v>
      </c>
      <c r="K36" s="44" t="n">
        <f aca="false">K37+K38</f>
        <v>195237.12</v>
      </c>
      <c r="L36" s="44" t="n">
        <f aca="false">L37+L38</f>
        <v>182000</v>
      </c>
      <c r="M36" s="44" t="n">
        <f aca="false">M37+M38</f>
        <v>182000</v>
      </c>
      <c r="N36" s="52" t="s">
        <v>53</v>
      </c>
      <c r="O36" s="46" t="s">
        <v>49</v>
      </c>
      <c r="P36" s="46" t="n">
        <v>100</v>
      </c>
      <c r="Q36" s="46" t="n">
        <v>100</v>
      </c>
      <c r="R36" s="46" t="n">
        <v>100</v>
      </c>
      <c r="S36" s="46" t="n">
        <v>100</v>
      </c>
      <c r="T36" s="46" t="n">
        <v>100</v>
      </c>
      <c r="U36" s="46" t="n">
        <v>100</v>
      </c>
      <c r="V36" s="46" t="n">
        <v>100</v>
      </c>
    </row>
    <row r="37" s="2" customFormat="true" ht="45.6" hidden="false" customHeight="true" outlineLevel="0" collapsed="false">
      <c r="A37" s="41"/>
      <c r="B37" s="42"/>
      <c r="C37" s="42"/>
      <c r="D37" s="42"/>
      <c r="E37" s="42"/>
      <c r="F37" s="43" t="s">
        <v>42</v>
      </c>
      <c r="G37" s="44" t="n">
        <f aca="false">H37+I37+J37+K37+L37+M37</f>
        <v>1052654.02</v>
      </c>
      <c r="H37" s="44" t="n">
        <v>145067.52</v>
      </c>
      <c r="I37" s="44" t="n">
        <v>166733.46</v>
      </c>
      <c r="J37" s="44" t="n">
        <v>181615.92</v>
      </c>
      <c r="K37" s="44" t="n">
        <v>195237.12</v>
      </c>
      <c r="L37" s="44" t="n">
        <v>182000</v>
      </c>
      <c r="M37" s="44" t="n">
        <v>182000</v>
      </c>
      <c r="N37" s="52"/>
      <c r="O37" s="46"/>
      <c r="P37" s="46"/>
      <c r="Q37" s="46"/>
      <c r="R37" s="46"/>
      <c r="S37" s="46"/>
      <c r="T37" s="46"/>
      <c r="U37" s="46"/>
      <c r="V37" s="46"/>
    </row>
    <row r="38" s="2" customFormat="true" ht="33.75" hidden="false" customHeight="true" outlineLevel="0" collapsed="false">
      <c r="A38" s="41"/>
      <c r="B38" s="42"/>
      <c r="C38" s="42"/>
      <c r="D38" s="42"/>
      <c r="E38" s="42"/>
      <c r="F38" s="43" t="s">
        <v>43</v>
      </c>
      <c r="G38" s="44" t="n">
        <f aca="false">H38+I38+J38+K38+L38+M38</f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52"/>
      <c r="O38" s="46"/>
      <c r="P38" s="46"/>
      <c r="Q38" s="46"/>
      <c r="R38" s="46"/>
      <c r="S38" s="46"/>
      <c r="T38" s="46"/>
      <c r="U38" s="46"/>
      <c r="V38" s="46"/>
    </row>
    <row r="39" s="2" customFormat="true" ht="24.75" hidden="false" customHeight="true" outlineLevel="0" collapsed="false">
      <c r="A39" s="41" t="s">
        <v>54</v>
      </c>
      <c r="B39" s="42" t="s">
        <v>55</v>
      </c>
      <c r="C39" s="42" t="n">
        <v>2021</v>
      </c>
      <c r="D39" s="42" t="n">
        <v>2026</v>
      </c>
      <c r="E39" s="42" t="s">
        <v>40</v>
      </c>
      <c r="F39" s="43" t="s">
        <v>41</v>
      </c>
      <c r="G39" s="44" t="n">
        <f aca="false">H39+I39+J39+K39+L39+M39</f>
        <v>1190767</v>
      </c>
      <c r="H39" s="44" t="n">
        <f aca="false">H41+H40</f>
        <v>142549</v>
      </c>
      <c r="I39" s="44" t="n">
        <f aca="false">I41+I40</f>
        <v>156994</v>
      </c>
      <c r="J39" s="44" t="n">
        <f aca="false">J41+J40</f>
        <v>181563</v>
      </c>
      <c r="K39" s="44" t="n">
        <f aca="false">K41+K40</f>
        <v>214346</v>
      </c>
      <c r="L39" s="44" t="n">
        <f aca="false">L41+L40</f>
        <v>236425</v>
      </c>
      <c r="M39" s="44" t="n">
        <f aca="false">M41+M40</f>
        <v>258890</v>
      </c>
      <c r="N39" s="45" t="s">
        <v>56</v>
      </c>
      <c r="O39" s="46" t="s">
        <v>49</v>
      </c>
      <c r="P39" s="46" t="n">
        <v>100</v>
      </c>
      <c r="Q39" s="46" t="n">
        <v>100</v>
      </c>
      <c r="R39" s="46" t="n">
        <v>100</v>
      </c>
      <c r="S39" s="46" t="n">
        <v>100</v>
      </c>
      <c r="T39" s="46" t="n">
        <v>100</v>
      </c>
      <c r="U39" s="46" t="n">
        <v>100</v>
      </c>
      <c r="V39" s="46" t="n">
        <v>100</v>
      </c>
    </row>
    <row r="40" s="2" customFormat="true" ht="50.25" hidden="false" customHeight="true" outlineLevel="0" collapsed="false">
      <c r="A40" s="41"/>
      <c r="B40" s="42"/>
      <c r="C40" s="42"/>
      <c r="D40" s="42"/>
      <c r="E40" s="42"/>
      <c r="F40" s="43" t="s">
        <v>42</v>
      </c>
      <c r="G40" s="44" t="n">
        <f aca="false">H40+I40+J40+K40+L40+M40</f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/>
      <c r="N40" s="45"/>
      <c r="O40" s="46"/>
      <c r="P40" s="46"/>
      <c r="Q40" s="46"/>
      <c r="R40" s="46"/>
      <c r="S40" s="46"/>
      <c r="T40" s="46"/>
      <c r="U40" s="46"/>
      <c r="V40" s="46"/>
    </row>
    <row r="41" s="2" customFormat="true" ht="32.45" hidden="false" customHeight="true" outlineLevel="0" collapsed="false">
      <c r="A41" s="41"/>
      <c r="B41" s="42"/>
      <c r="C41" s="42"/>
      <c r="D41" s="42"/>
      <c r="E41" s="42"/>
      <c r="F41" s="43" t="s">
        <v>43</v>
      </c>
      <c r="G41" s="44" t="n">
        <f aca="false">H41+I41+J41+K41+L41+M41</f>
        <v>1190767</v>
      </c>
      <c r="H41" s="51" t="n">
        <v>142549</v>
      </c>
      <c r="I41" s="51" t="n">
        <v>156994</v>
      </c>
      <c r="J41" s="51" t="n">
        <v>181563</v>
      </c>
      <c r="K41" s="51" t="n">
        <v>214346</v>
      </c>
      <c r="L41" s="51" t="n">
        <v>236425</v>
      </c>
      <c r="M41" s="51" t="n">
        <v>258890</v>
      </c>
      <c r="N41" s="45"/>
      <c r="O41" s="46"/>
      <c r="P41" s="46"/>
      <c r="Q41" s="46"/>
      <c r="R41" s="46"/>
      <c r="S41" s="46"/>
      <c r="T41" s="46"/>
      <c r="U41" s="46"/>
      <c r="V41" s="46"/>
    </row>
    <row r="42" s="2" customFormat="true" ht="24.75" hidden="false" customHeight="true" outlineLevel="0" collapsed="false">
      <c r="A42" s="41" t="s">
        <v>57</v>
      </c>
      <c r="B42" s="53" t="s">
        <v>58</v>
      </c>
      <c r="C42" s="42" t="n">
        <v>2021</v>
      </c>
      <c r="D42" s="42" t="n">
        <v>2026</v>
      </c>
      <c r="E42" s="42" t="s">
        <v>40</v>
      </c>
      <c r="F42" s="43" t="s">
        <v>41</v>
      </c>
      <c r="G42" s="44" t="n">
        <f aca="false">G43+G44</f>
        <v>3700</v>
      </c>
      <c r="H42" s="44" t="n">
        <f aca="false">H43+H44</f>
        <v>3700</v>
      </c>
      <c r="I42" s="44" t="n">
        <f aca="false">I43+I44</f>
        <v>0</v>
      </c>
      <c r="J42" s="44" t="n">
        <f aca="false">J43+J44</f>
        <v>0</v>
      </c>
      <c r="K42" s="44" t="n">
        <f aca="false">K43+K44</f>
        <v>0</v>
      </c>
      <c r="L42" s="44" t="n">
        <f aca="false">L43+L44</f>
        <v>0</v>
      </c>
      <c r="M42" s="44" t="n">
        <f aca="false">M43+M44</f>
        <v>0</v>
      </c>
      <c r="N42" s="45" t="s">
        <v>59</v>
      </c>
      <c r="O42" s="46" t="s">
        <v>49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12.3</v>
      </c>
      <c r="U42" s="46" t="n">
        <v>24.6</v>
      </c>
      <c r="V42" s="46" t="n">
        <v>36.9</v>
      </c>
    </row>
    <row r="43" s="2" customFormat="true" ht="49.15" hidden="false" customHeight="true" outlineLevel="0" collapsed="false">
      <c r="A43" s="41"/>
      <c r="B43" s="53"/>
      <c r="C43" s="42"/>
      <c r="D43" s="42"/>
      <c r="E43" s="42"/>
      <c r="F43" s="43" t="s">
        <v>42</v>
      </c>
      <c r="G43" s="44" t="n">
        <f aca="false">H43+I43+J43+K43+L43+M43</f>
        <v>3700</v>
      </c>
      <c r="H43" s="44" t="n">
        <v>370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5"/>
      <c r="O43" s="46"/>
      <c r="P43" s="46"/>
      <c r="Q43" s="46"/>
      <c r="R43" s="46"/>
      <c r="S43" s="46"/>
      <c r="T43" s="46"/>
      <c r="U43" s="46"/>
      <c r="V43" s="46"/>
    </row>
    <row r="44" s="2" customFormat="true" ht="24.6" hidden="false" customHeight="true" outlineLevel="0" collapsed="false">
      <c r="A44" s="41"/>
      <c r="B44" s="53"/>
      <c r="C44" s="42"/>
      <c r="D44" s="42"/>
      <c r="E44" s="42"/>
      <c r="F44" s="43" t="s">
        <v>43</v>
      </c>
      <c r="G44" s="44" t="n">
        <f aca="false">H44+I44+J44+L44+M44</f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45"/>
      <c r="O44" s="46"/>
      <c r="P44" s="46"/>
      <c r="Q44" s="46"/>
      <c r="R44" s="46"/>
      <c r="S44" s="46"/>
      <c r="T44" s="46"/>
      <c r="U44" s="46"/>
      <c r="V44" s="46"/>
    </row>
    <row r="45" s="2" customFormat="true" ht="26.25" hidden="false" customHeight="true" outlineLevel="0" collapsed="false">
      <c r="A45" s="27" t="s">
        <v>60</v>
      </c>
      <c r="B45" s="28" t="s">
        <v>61</v>
      </c>
      <c r="C45" s="29" t="n">
        <v>2021</v>
      </c>
      <c r="D45" s="29" t="n">
        <v>2026</v>
      </c>
      <c r="E45" s="29" t="s">
        <v>40</v>
      </c>
      <c r="F45" s="30" t="s">
        <v>41</v>
      </c>
      <c r="G45" s="54" t="n">
        <f aca="false">G46+G47</f>
        <v>207781.33</v>
      </c>
      <c r="H45" s="54" t="n">
        <f aca="false">H46+H47</f>
        <v>112554.73</v>
      </c>
      <c r="I45" s="54" t="n">
        <f aca="false">I46+I47</f>
        <v>95226.6</v>
      </c>
      <c r="J45" s="54" t="n">
        <f aca="false">J46+J47</f>
        <v>0</v>
      </c>
      <c r="K45" s="54"/>
      <c r="L45" s="54" t="n">
        <f aca="false">L46+L47</f>
        <v>0</v>
      </c>
      <c r="M45" s="54" t="n">
        <f aca="false">M46+M47</f>
        <v>0</v>
      </c>
      <c r="N45" s="32"/>
      <c r="O45" s="55"/>
      <c r="P45" s="55"/>
      <c r="Q45" s="55"/>
      <c r="R45" s="55"/>
      <c r="S45" s="55"/>
      <c r="T45" s="55"/>
      <c r="U45" s="55"/>
      <c r="V45" s="55"/>
      <c r="W45" s="33"/>
    </row>
    <row r="46" s="2" customFormat="true" ht="45.75" hidden="false" customHeight="true" outlineLevel="0" collapsed="false">
      <c r="A46" s="27"/>
      <c r="B46" s="28"/>
      <c r="C46" s="29"/>
      <c r="D46" s="29"/>
      <c r="E46" s="29"/>
      <c r="F46" s="30" t="s">
        <v>42</v>
      </c>
      <c r="G46" s="54" t="n">
        <f aca="false">G49</f>
        <v>96608.55</v>
      </c>
      <c r="H46" s="54" t="n">
        <f aca="false">H49</f>
        <v>50250.43</v>
      </c>
      <c r="I46" s="54" t="n">
        <f aca="false">I49</f>
        <v>46358.12</v>
      </c>
      <c r="J46" s="54" t="n">
        <f aca="false">J49</f>
        <v>0</v>
      </c>
      <c r="K46" s="54" t="n">
        <f aca="false">K49</f>
        <v>0</v>
      </c>
      <c r="L46" s="54" t="n">
        <f aca="false">L49</f>
        <v>0</v>
      </c>
      <c r="M46" s="54" t="n">
        <f aca="false">M49</f>
        <v>0</v>
      </c>
      <c r="N46" s="32"/>
      <c r="O46" s="32"/>
      <c r="P46" s="32"/>
      <c r="Q46" s="32"/>
      <c r="R46" s="32"/>
      <c r="S46" s="32"/>
      <c r="T46" s="32"/>
      <c r="U46" s="32"/>
      <c r="V46" s="32"/>
      <c r="W46" s="33"/>
    </row>
    <row r="47" s="2" customFormat="true" ht="87" hidden="false" customHeight="true" outlineLevel="0" collapsed="false">
      <c r="A47" s="27"/>
      <c r="B47" s="28"/>
      <c r="C47" s="29"/>
      <c r="D47" s="29"/>
      <c r="E47" s="29"/>
      <c r="F47" s="30" t="s">
        <v>43</v>
      </c>
      <c r="G47" s="54" t="n">
        <f aca="false">G50</f>
        <v>111172.78</v>
      </c>
      <c r="H47" s="54" t="n">
        <f aca="false">H50</f>
        <v>62304.3</v>
      </c>
      <c r="I47" s="54" t="n">
        <f aca="false">I50</f>
        <v>48868.48</v>
      </c>
      <c r="J47" s="54" t="n">
        <f aca="false">J50</f>
        <v>0</v>
      </c>
      <c r="K47" s="54" t="n">
        <f aca="false">K50</f>
        <v>0</v>
      </c>
      <c r="L47" s="54" t="n">
        <f aca="false">L50</f>
        <v>0</v>
      </c>
      <c r="M47" s="54" t="n">
        <f aca="false">M50</f>
        <v>0</v>
      </c>
      <c r="N47" s="32"/>
      <c r="O47" s="32"/>
      <c r="P47" s="32"/>
      <c r="Q47" s="32"/>
      <c r="R47" s="32"/>
      <c r="S47" s="32"/>
      <c r="T47" s="32"/>
      <c r="U47" s="32"/>
      <c r="V47" s="32"/>
      <c r="W47" s="33"/>
    </row>
    <row r="48" s="2" customFormat="true" ht="24.75" hidden="false" customHeight="true" outlineLevel="0" collapsed="false">
      <c r="A48" s="34" t="s">
        <v>62</v>
      </c>
      <c r="B48" s="35" t="s">
        <v>63</v>
      </c>
      <c r="C48" s="35" t="n">
        <v>2021</v>
      </c>
      <c r="D48" s="35" t="n">
        <v>2026</v>
      </c>
      <c r="E48" s="35" t="s">
        <v>40</v>
      </c>
      <c r="F48" s="36" t="s">
        <v>41</v>
      </c>
      <c r="G48" s="56" t="n">
        <f aca="false">G49+G50</f>
        <v>207781.33</v>
      </c>
      <c r="H48" s="56" t="n">
        <f aca="false">H49+H50</f>
        <v>112554.73</v>
      </c>
      <c r="I48" s="56" t="n">
        <f aca="false">I49+I50</f>
        <v>95226.6</v>
      </c>
      <c r="J48" s="56" t="n">
        <f aca="false">J49+J50</f>
        <v>0</v>
      </c>
      <c r="K48" s="56" t="n">
        <f aca="false">K49+K50</f>
        <v>0</v>
      </c>
      <c r="L48" s="56" t="n">
        <f aca="false">L49+L50</f>
        <v>0</v>
      </c>
      <c r="M48" s="56" t="n">
        <f aca="false">M49+M50</f>
        <v>0</v>
      </c>
      <c r="N48" s="39"/>
      <c r="O48" s="39"/>
      <c r="P48" s="39"/>
      <c r="Q48" s="39"/>
      <c r="R48" s="39"/>
      <c r="S48" s="39"/>
      <c r="T48" s="39"/>
      <c r="U48" s="39"/>
      <c r="V48" s="39"/>
      <c r="W48" s="40"/>
    </row>
    <row r="49" s="2" customFormat="true" ht="51.75" hidden="false" customHeight="true" outlineLevel="0" collapsed="false">
      <c r="A49" s="34"/>
      <c r="B49" s="35"/>
      <c r="C49" s="35"/>
      <c r="D49" s="35"/>
      <c r="E49" s="35"/>
      <c r="F49" s="36" t="s">
        <v>42</v>
      </c>
      <c r="G49" s="56" t="n">
        <f aca="false">G52+G55</f>
        <v>96608.55</v>
      </c>
      <c r="H49" s="56" t="n">
        <f aca="false">H52+H55</f>
        <v>50250.43</v>
      </c>
      <c r="I49" s="56" t="n">
        <f aca="false">I52+I55</f>
        <v>46358.12</v>
      </c>
      <c r="J49" s="56" t="n">
        <f aca="false">J52+J55</f>
        <v>0</v>
      </c>
      <c r="K49" s="56" t="n">
        <f aca="false">K52+K55</f>
        <v>0</v>
      </c>
      <c r="L49" s="56" t="n">
        <f aca="false">L52+L55</f>
        <v>0</v>
      </c>
      <c r="M49" s="56" t="n">
        <f aca="false">M52+M55</f>
        <v>0</v>
      </c>
      <c r="N49" s="39"/>
      <c r="O49" s="39"/>
      <c r="P49" s="39"/>
      <c r="Q49" s="39"/>
      <c r="R49" s="39"/>
      <c r="S49" s="39"/>
      <c r="T49" s="39"/>
      <c r="U49" s="39"/>
      <c r="V49" s="39"/>
      <c r="W49" s="40"/>
    </row>
    <row r="50" s="2" customFormat="true" ht="30" hidden="false" customHeight="true" outlineLevel="0" collapsed="false">
      <c r="A50" s="34"/>
      <c r="B50" s="35"/>
      <c r="C50" s="35"/>
      <c r="D50" s="35"/>
      <c r="E50" s="35"/>
      <c r="F50" s="36" t="s">
        <v>43</v>
      </c>
      <c r="G50" s="56" t="n">
        <f aca="false">G53+G56</f>
        <v>111172.78</v>
      </c>
      <c r="H50" s="56" t="n">
        <f aca="false">H53+H56</f>
        <v>62304.3</v>
      </c>
      <c r="I50" s="56" t="n">
        <f aca="false">I53+I56</f>
        <v>48868.48</v>
      </c>
      <c r="J50" s="56" t="n">
        <f aca="false">J53+J56</f>
        <v>0</v>
      </c>
      <c r="K50" s="56" t="n">
        <f aca="false">K53+K56</f>
        <v>0</v>
      </c>
      <c r="L50" s="56" t="n">
        <f aca="false">L53+L56</f>
        <v>0</v>
      </c>
      <c r="M50" s="56" t="n">
        <f aca="false">M53+M56</f>
        <v>0</v>
      </c>
      <c r="N50" s="39"/>
      <c r="O50" s="39"/>
      <c r="P50" s="39"/>
      <c r="Q50" s="39"/>
      <c r="R50" s="39"/>
      <c r="S50" s="39"/>
      <c r="T50" s="39"/>
      <c r="U50" s="39"/>
      <c r="V50" s="39"/>
      <c r="W50" s="40"/>
    </row>
    <row r="51" s="2" customFormat="true" ht="30" hidden="false" customHeight="true" outlineLevel="0" collapsed="false">
      <c r="A51" s="41" t="s">
        <v>64</v>
      </c>
      <c r="B51" s="42" t="s">
        <v>65</v>
      </c>
      <c r="C51" s="42" t="n">
        <v>2021</v>
      </c>
      <c r="D51" s="42" t="n">
        <v>2026</v>
      </c>
      <c r="E51" s="42" t="s">
        <v>40</v>
      </c>
      <c r="F51" s="43" t="s">
        <v>41</v>
      </c>
      <c r="G51" s="44" t="n">
        <f aca="false">G52+G53</f>
        <v>0</v>
      </c>
      <c r="H51" s="44" t="n">
        <f aca="false">H52+H53</f>
        <v>0</v>
      </c>
      <c r="I51" s="44" t="n">
        <f aca="false">I52+I53</f>
        <v>0</v>
      </c>
      <c r="J51" s="44" t="n">
        <f aca="false">J52+J53</f>
        <v>0</v>
      </c>
      <c r="K51" s="44" t="n">
        <f aca="false">K52+K53</f>
        <v>0</v>
      </c>
      <c r="L51" s="44" t="n">
        <f aca="false">L52+L53</f>
        <v>0</v>
      </c>
      <c r="M51" s="44" t="n">
        <f aca="false">M52+M53</f>
        <v>0</v>
      </c>
      <c r="N51" s="57" t="s">
        <v>66</v>
      </c>
      <c r="O51" s="46" t="s">
        <v>49</v>
      </c>
      <c r="P51" s="46"/>
      <c r="Q51" s="46"/>
      <c r="R51" s="46"/>
      <c r="S51" s="46"/>
      <c r="T51" s="46"/>
      <c r="U51" s="46" t="n">
        <v>66.6</v>
      </c>
      <c r="V51" s="46" t="n">
        <v>83.3</v>
      </c>
    </row>
    <row r="52" s="2" customFormat="true" ht="51.75" hidden="false" customHeight="true" outlineLevel="0" collapsed="false">
      <c r="A52" s="41"/>
      <c r="B52" s="42"/>
      <c r="C52" s="42"/>
      <c r="D52" s="42"/>
      <c r="E52" s="42"/>
      <c r="F52" s="43" t="s">
        <v>67</v>
      </c>
      <c r="G52" s="44" t="n">
        <f aca="false">H52+I52+J52+K52+L52+M52</f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57"/>
      <c r="O52" s="46"/>
      <c r="P52" s="46"/>
      <c r="Q52" s="46"/>
      <c r="R52" s="46"/>
      <c r="S52" s="46"/>
      <c r="T52" s="46"/>
      <c r="U52" s="46"/>
      <c r="V52" s="46"/>
    </row>
    <row r="53" s="2" customFormat="true" ht="26.45" hidden="false" customHeight="true" outlineLevel="0" collapsed="false">
      <c r="A53" s="41"/>
      <c r="B53" s="42"/>
      <c r="C53" s="42"/>
      <c r="D53" s="42"/>
      <c r="E53" s="42"/>
      <c r="F53" s="43" t="s">
        <v>43</v>
      </c>
      <c r="G53" s="44" t="n">
        <f aca="false">H53+I53+J53+L53+M53</f>
        <v>0</v>
      </c>
      <c r="H53" s="47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7"/>
      <c r="O53" s="46"/>
      <c r="P53" s="46"/>
      <c r="Q53" s="46"/>
      <c r="R53" s="46"/>
      <c r="S53" s="46"/>
      <c r="T53" s="46"/>
      <c r="U53" s="46"/>
      <c r="V53" s="46"/>
    </row>
    <row r="54" s="2" customFormat="true" ht="27" hidden="false" customHeight="true" outlineLevel="0" collapsed="false">
      <c r="A54" s="41" t="s">
        <v>68</v>
      </c>
      <c r="B54" s="58" t="s">
        <v>69</v>
      </c>
      <c r="C54" s="58" t="n">
        <v>2021</v>
      </c>
      <c r="D54" s="58" t="n">
        <v>2026</v>
      </c>
      <c r="E54" s="42" t="s">
        <v>40</v>
      </c>
      <c r="F54" s="43" t="s">
        <v>41</v>
      </c>
      <c r="G54" s="44" t="n">
        <f aca="false">G55+G56</f>
        <v>207781.33</v>
      </c>
      <c r="H54" s="44" t="n">
        <f aca="false">H55+H56</f>
        <v>112554.73</v>
      </c>
      <c r="I54" s="44" t="n">
        <f aca="false">I55+I56</f>
        <v>95226.6</v>
      </c>
      <c r="J54" s="44" t="n">
        <f aca="false">J55+J56</f>
        <v>0</v>
      </c>
      <c r="K54" s="44" t="n">
        <f aca="false">K55+K56</f>
        <v>0</v>
      </c>
      <c r="L54" s="44" t="n">
        <f aca="false">L55+L56</f>
        <v>0</v>
      </c>
      <c r="M54" s="44" t="n">
        <f aca="false">M55+M56</f>
        <v>0</v>
      </c>
      <c r="N54" s="59" t="s">
        <v>70</v>
      </c>
      <c r="O54" s="60" t="s">
        <v>71</v>
      </c>
      <c r="P54" s="60" t="n">
        <v>18</v>
      </c>
      <c r="Q54" s="60" t="n">
        <v>3</v>
      </c>
      <c r="R54" s="60" t="n">
        <v>3</v>
      </c>
      <c r="S54" s="60" t="n">
        <v>3</v>
      </c>
      <c r="T54" s="60" t="n">
        <v>3</v>
      </c>
      <c r="U54" s="60" t="n">
        <v>3</v>
      </c>
      <c r="V54" s="60" t="n">
        <v>3</v>
      </c>
    </row>
    <row r="55" s="2" customFormat="true" ht="45" hidden="false" customHeight="true" outlineLevel="0" collapsed="false">
      <c r="A55" s="41"/>
      <c r="B55" s="58"/>
      <c r="C55" s="58"/>
      <c r="D55" s="58"/>
      <c r="E55" s="58"/>
      <c r="F55" s="43" t="s">
        <v>42</v>
      </c>
      <c r="G55" s="44" t="n">
        <f aca="false">H55+I55+J55+K55+L55+M55</f>
        <v>96608.55</v>
      </c>
      <c r="H55" s="44" t="n">
        <v>50250.43</v>
      </c>
      <c r="I55" s="44" t="n">
        <v>46358.12</v>
      </c>
      <c r="J55" s="44" t="n">
        <v>0</v>
      </c>
      <c r="K55" s="44" t="n">
        <v>0</v>
      </c>
      <c r="L55" s="44" t="n">
        <v>0</v>
      </c>
      <c r="M55" s="44" t="n">
        <v>0</v>
      </c>
      <c r="N55" s="59"/>
      <c r="O55" s="60"/>
      <c r="P55" s="60"/>
      <c r="Q55" s="60"/>
      <c r="R55" s="60"/>
      <c r="S55" s="60"/>
      <c r="T55" s="60"/>
      <c r="U55" s="60"/>
      <c r="V55" s="60"/>
    </row>
    <row r="56" s="2" customFormat="true" ht="35.25" hidden="false" customHeight="true" outlineLevel="0" collapsed="false">
      <c r="A56" s="41"/>
      <c r="B56" s="58"/>
      <c r="C56" s="58"/>
      <c r="D56" s="58"/>
      <c r="E56" s="42"/>
      <c r="F56" s="61" t="s">
        <v>43</v>
      </c>
      <c r="G56" s="62" t="n">
        <f aca="false">H56+I56+J56+K56+L56+M56</f>
        <v>111172.78</v>
      </c>
      <c r="H56" s="47" t="n">
        <v>62304.3</v>
      </c>
      <c r="I56" s="47" t="n">
        <v>48868.48</v>
      </c>
      <c r="J56" s="47" t="n">
        <v>0</v>
      </c>
      <c r="K56" s="47" t="n">
        <v>0</v>
      </c>
      <c r="L56" s="47" t="n">
        <v>0</v>
      </c>
      <c r="M56" s="47" t="n">
        <v>0</v>
      </c>
      <c r="N56" s="59"/>
      <c r="O56" s="60"/>
      <c r="P56" s="60"/>
      <c r="Q56" s="60"/>
      <c r="R56" s="60"/>
      <c r="S56" s="60"/>
      <c r="T56" s="60"/>
      <c r="U56" s="60"/>
      <c r="V56" s="60"/>
    </row>
    <row r="57" s="2" customFormat="true" ht="25.5" hidden="false" customHeight="true" outlineLevel="0" collapsed="false">
      <c r="A57" s="63"/>
      <c r="B57" s="64" t="s">
        <v>72</v>
      </c>
      <c r="C57" s="65"/>
      <c r="D57" s="65"/>
      <c r="E57" s="66"/>
      <c r="F57" s="67" t="s">
        <v>41</v>
      </c>
      <c r="G57" s="68" t="n">
        <f aca="false">G48+G27</f>
        <v>24378981.7</v>
      </c>
      <c r="H57" s="68" t="n">
        <f aca="false">H48+H27</f>
        <v>3156775.39</v>
      </c>
      <c r="I57" s="68" t="n">
        <f aca="false">I48+I27</f>
        <v>3713601.34</v>
      </c>
      <c r="J57" s="68" t="n">
        <f aca="false">J48+J27</f>
        <v>4113859.07</v>
      </c>
      <c r="K57" s="68" t="n">
        <f aca="false">K48+K27</f>
        <v>4150306.2</v>
      </c>
      <c r="L57" s="68" t="n">
        <f aca="false">L48+L27</f>
        <v>4710140.36</v>
      </c>
      <c r="M57" s="68" t="n">
        <f aca="false">M48+M27</f>
        <v>4534299.34</v>
      </c>
      <c r="N57" s="65"/>
      <c r="O57" s="65"/>
      <c r="P57" s="65"/>
      <c r="Q57" s="65"/>
      <c r="R57" s="65"/>
      <c r="S57" s="65"/>
      <c r="T57" s="65"/>
      <c r="U57" s="65"/>
      <c r="V57" s="65"/>
      <c r="W57" s="69"/>
    </row>
    <row r="58" s="2" customFormat="true" ht="40.9" hidden="false" customHeight="true" outlineLevel="0" collapsed="false">
      <c r="A58" s="63"/>
      <c r="B58" s="64"/>
      <c r="C58" s="65"/>
      <c r="D58" s="65"/>
      <c r="E58" s="66"/>
      <c r="F58" s="70" t="s">
        <v>42</v>
      </c>
      <c r="G58" s="68" t="n">
        <f aca="false">G49+G28</f>
        <v>22732816.92</v>
      </c>
      <c r="H58" s="68" t="n">
        <f aca="false">H49+H28</f>
        <v>2922664.09</v>
      </c>
      <c r="I58" s="68" t="n">
        <f aca="false">I49+I28</f>
        <v>3476658.86</v>
      </c>
      <c r="J58" s="68" t="n">
        <f aca="false">J49+J28</f>
        <v>3648409.07</v>
      </c>
      <c r="K58" s="68" t="n">
        <f aca="false">K49+K28</f>
        <v>3935960.2</v>
      </c>
      <c r="L58" s="68" t="n">
        <f aca="false">L49+L28</f>
        <v>4473715.36</v>
      </c>
      <c r="M58" s="68" t="n">
        <f aca="false">M49+M28</f>
        <v>4275409.34</v>
      </c>
      <c r="N58" s="65"/>
      <c r="O58" s="65"/>
      <c r="P58" s="65"/>
      <c r="Q58" s="65"/>
      <c r="R58" s="65"/>
      <c r="S58" s="65"/>
      <c r="T58" s="65"/>
      <c r="U58" s="65"/>
      <c r="V58" s="65"/>
      <c r="W58" s="69"/>
    </row>
    <row r="59" s="2" customFormat="true" ht="28.15" hidden="false" customHeight="true" outlineLevel="0" collapsed="false">
      <c r="A59" s="63"/>
      <c r="B59" s="64"/>
      <c r="C59" s="65"/>
      <c r="D59" s="65"/>
      <c r="E59" s="66"/>
      <c r="F59" s="71" t="s">
        <v>43</v>
      </c>
      <c r="G59" s="68" t="n">
        <f aca="false">G50+G29</f>
        <v>1646164.78</v>
      </c>
      <c r="H59" s="68" t="n">
        <f aca="false">H50+H29</f>
        <v>234111.3</v>
      </c>
      <c r="I59" s="68" t="n">
        <f aca="false">I50+I29</f>
        <v>236942.48</v>
      </c>
      <c r="J59" s="68" t="n">
        <f aca="false">J50+J29</f>
        <v>465450</v>
      </c>
      <c r="K59" s="68" t="n">
        <f aca="false">K50+K29</f>
        <v>214346</v>
      </c>
      <c r="L59" s="68" t="n">
        <f aca="false">L50+L29</f>
        <v>236425</v>
      </c>
      <c r="M59" s="68" t="n">
        <f aca="false">M50+M29</f>
        <v>258890</v>
      </c>
      <c r="N59" s="65"/>
      <c r="O59" s="65"/>
      <c r="P59" s="65"/>
      <c r="Q59" s="65"/>
      <c r="R59" s="65"/>
      <c r="S59" s="65"/>
      <c r="T59" s="65"/>
      <c r="U59" s="65"/>
      <c r="V59" s="65"/>
      <c r="W59" s="69"/>
    </row>
    <row r="60" s="2" customFormat="true" ht="11.25" hidden="false" customHeight="true" outlineLevel="0" collapsed="false">
      <c r="A60" s="72" t="s">
        <v>73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1"/>
    </row>
    <row r="61" s="2" customFormat="true" ht="21.75" hidden="false" customHeight="true" outlineLevel="0" collapsed="false">
      <c r="A61" s="25" t="s">
        <v>7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6" t="s">
        <v>35</v>
      </c>
      <c r="O61" s="26" t="s">
        <v>35</v>
      </c>
      <c r="P61" s="26" t="s">
        <v>35</v>
      </c>
      <c r="Q61" s="26" t="s">
        <v>35</v>
      </c>
      <c r="R61" s="26" t="s">
        <v>35</v>
      </c>
      <c r="S61" s="26" t="s">
        <v>35</v>
      </c>
      <c r="T61" s="26" t="s">
        <v>35</v>
      </c>
      <c r="U61" s="26" t="s">
        <v>35</v>
      </c>
      <c r="V61" s="26" t="s">
        <v>35</v>
      </c>
      <c r="W61" s="1"/>
    </row>
    <row r="62" s="2" customFormat="true" ht="26.25" hidden="false" customHeight="true" outlineLevel="0" collapsed="false">
      <c r="A62" s="27" t="s">
        <v>38</v>
      </c>
      <c r="B62" s="28" t="s">
        <v>75</v>
      </c>
      <c r="C62" s="29" t="n">
        <v>2021</v>
      </c>
      <c r="D62" s="29" t="n">
        <v>2026</v>
      </c>
      <c r="E62" s="29" t="s">
        <v>40</v>
      </c>
      <c r="F62" s="30" t="s">
        <v>41</v>
      </c>
      <c r="G62" s="54" t="n">
        <f aca="false">G63+G64</f>
        <v>10730842.15</v>
      </c>
      <c r="H62" s="54" t="n">
        <f aca="false">H63+H64</f>
        <v>459465.31</v>
      </c>
      <c r="I62" s="54" t="n">
        <f aca="false">I63+I64</f>
        <v>3490691.94</v>
      </c>
      <c r="J62" s="54" t="n">
        <f aca="false">J63+J64</f>
        <v>4902684.9</v>
      </c>
      <c r="K62" s="54" t="n">
        <f aca="false">K63+K64</f>
        <v>608000</v>
      </c>
      <c r="L62" s="54" t="n">
        <f aca="false">L63+L64</f>
        <v>635000</v>
      </c>
      <c r="M62" s="54" t="n">
        <f aca="false">M63+M64</f>
        <v>635000</v>
      </c>
      <c r="N62" s="73"/>
      <c r="O62" s="73"/>
      <c r="P62" s="73"/>
      <c r="Q62" s="74"/>
      <c r="R62" s="73"/>
      <c r="S62" s="74"/>
      <c r="T62" s="73"/>
      <c r="U62" s="73"/>
      <c r="V62" s="73"/>
      <c r="W62" s="33"/>
    </row>
    <row r="63" s="2" customFormat="true" ht="48" hidden="false" customHeight="true" outlineLevel="0" collapsed="false">
      <c r="A63" s="27"/>
      <c r="B63" s="28"/>
      <c r="C63" s="29"/>
      <c r="D63" s="29"/>
      <c r="E63" s="29"/>
      <c r="F63" s="30" t="s">
        <v>42</v>
      </c>
      <c r="G63" s="54" t="n">
        <f aca="false">G66</f>
        <v>3600142.1</v>
      </c>
      <c r="H63" s="54" t="n">
        <f aca="false">H66</f>
        <v>408465.31</v>
      </c>
      <c r="I63" s="54" t="n">
        <f aca="false">I66</f>
        <v>417711.34</v>
      </c>
      <c r="J63" s="54" t="n">
        <f aca="false">J66</f>
        <v>1120965.45</v>
      </c>
      <c r="K63" s="54" t="n">
        <f aca="false">K66</f>
        <v>383000</v>
      </c>
      <c r="L63" s="54" t="n">
        <f aca="false">L66</f>
        <v>635000</v>
      </c>
      <c r="M63" s="54" t="n">
        <f aca="false">M66</f>
        <v>635000</v>
      </c>
      <c r="N63" s="75"/>
      <c r="O63" s="75"/>
      <c r="P63" s="75"/>
      <c r="Q63" s="74"/>
      <c r="R63" s="75"/>
      <c r="S63" s="74"/>
      <c r="T63" s="75"/>
      <c r="U63" s="75"/>
      <c r="V63" s="75"/>
      <c r="W63" s="33"/>
    </row>
    <row r="64" s="2" customFormat="true" ht="36" hidden="false" customHeight="true" outlineLevel="0" collapsed="false">
      <c r="A64" s="27"/>
      <c r="B64" s="28"/>
      <c r="C64" s="29"/>
      <c r="D64" s="29"/>
      <c r="E64" s="29"/>
      <c r="F64" s="30" t="s">
        <v>43</v>
      </c>
      <c r="G64" s="54" t="n">
        <f aca="false">G67</f>
        <v>7130700.05</v>
      </c>
      <c r="H64" s="54" t="n">
        <f aca="false">H67</f>
        <v>51000</v>
      </c>
      <c r="I64" s="54" t="n">
        <f aca="false">I67</f>
        <v>3072980.6</v>
      </c>
      <c r="J64" s="54" t="n">
        <f aca="false">J67</f>
        <v>3781719.45</v>
      </c>
      <c r="K64" s="54" t="n">
        <f aca="false">K67</f>
        <v>225000</v>
      </c>
      <c r="L64" s="54" t="n">
        <f aca="false">L67</f>
        <v>0</v>
      </c>
      <c r="M64" s="54" t="n">
        <f aca="false">M67</f>
        <v>0</v>
      </c>
      <c r="N64" s="76"/>
      <c r="O64" s="76"/>
      <c r="P64" s="76"/>
      <c r="Q64" s="77"/>
      <c r="R64" s="76"/>
      <c r="S64" s="77"/>
      <c r="T64" s="76"/>
      <c r="U64" s="76"/>
      <c r="V64" s="76"/>
      <c r="W64" s="33"/>
    </row>
    <row r="65" s="2" customFormat="true" ht="26.25" hidden="false" customHeight="true" outlineLevel="0" collapsed="false">
      <c r="A65" s="34" t="s">
        <v>44</v>
      </c>
      <c r="B65" s="78" t="s">
        <v>76</v>
      </c>
      <c r="C65" s="35" t="n">
        <v>2021</v>
      </c>
      <c r="D65" s="35" t="n">
        <v>2026</v>
      </c>
      <c r="E65" s="35" t="s">
        <v>40</v>
      </c>
      <c r="F65" s="36" t="s">
        <v>41</v>
      </c>
      <c r="G65" s="56" t="n">
        <f aca="false">G68+G71+G74+G80+G83+G86</f>
        <v>5735303.12</v>
      </c>
      <c r="H65" s="56" t="n">
        <f aca="false">H68+H71+H74+H80+H83+H86+H77</f>
        <v>409465.31</v>
      </c>
      <c r="I65" s="56" t="n">
        <f aca="false">I68+I71+I74+I80+I83+I86+I77+I89</f>
        <v>3490691.94</v>
      </c>
      <c r="J65" s="56" t="n">
        <f aca="false">J68+J71+J74+J80+J83+J86</f>
        <v>3131126.47</v>
      </c>
      <c r="K65" s="56" t="n">
        <f aca="false">K68+K71+K74+K80+K83+K86</f>
        <v>508000</v>
      </c>
      <c r="L65" s="56" t="n">
        <f aca="false">L68+L71+L74+L80+L83+L86</f>
        <v>635000</v>
      </c>
      <c r="M65" s="56" t="n">
        <f aca="false">M68+M71+M74+M80+M83+M86</f>
        <v>635000</v>
      </c>
      <c r="N65" s="79"/>
      <c r="O65" s="80"/>
      <c r="P65" s="80"/>
      <c r="Q65" s="80"/>
      <c r="R65" s="80"/>
      <c r="S65" s="80"/>
      <c r="T65" s="80"/>
      <c r="U65" s="80"/>
      <c r="V65" s="80"/>
      <c r="W65" s="40"/>
    </row>
    <row r="66" s="2" customFormat="true" ht="47.45" hidden="false" customHeight="true" outlineLevel="0" collapsed="false">
      <c r="A66" s="34"/>
      <c r="B66" s="78"/>
      <c r="C66" s="78"/>
      <c r="D66" s="78"/>
      <c r="E66" s="35"/>
      <c r="F66" s="36" t="s">
        <v>42</v>
      </c>
      <c r="G66" s="56" t="n">
        <f aca="false">G69+G72+G75+G81+G84+G87</f>
        <v>3600142.1</v>
      </c>
      <c r="H66" s="56" t="n">
        <f aca="false">H69+H72+H75+H81+H84+H87+H78</f>
        <v>408465.31</v>
      </c>
      <c r="I66" s="56" t="n">
        <f aca="false">I69+I72+I75+I81+I84+I87</f>
        <v>417711.34</v>
      </c>
      <c r="J66" s="56" t="n">
        <f aca="false">J69+J72+J75+J81+J84+J87</f>
        <v>1120965.45</v>
      </c>
      <c r="K66" s="56" t="n">
        <f aca="false">K69+K72+K75+K81+K84+K87</f>
        <v>383000</v>
      </c>
      <c r="L66" s="56" t="n">
        <f aca="false">L69+L72+L75+L81+L84+L87</f>
        <v>635000</v>
      </c>
      <c r="M66" s="56" t="n">
        <f aca="false">M69+M72+M75+M81+M84+M87</f>
        <v>635000</v>
      </c>
      <c r="N66" s="79"/>
      <c r="O66" s="80"/>
      <c r="P66" s="80"/>
      <c r="Q66" s="80"/>
      <c r="R66" s="80"/>
      <c r="S66" s="80"/>
      <c r="T66" s="80"/>
      <c r="U66" s="80"/>
      <c r="V66" s="80"/>
      <c r="W66" s="40"/>
    </row>
    <row r="67" s="2" customFormat="true" ht="31.5" hidden="false" customHeight="true" outlineLevel="0" collapsed="false">
      <c r="A67" s="34"/>
      <c r="B67" s="81"/>
      <c r="C67" s="35"/>
      <c r="D67" s="35"/>
      <c r="E67" s="35"/>
      <c r="F67" s="36" t="s">
        <v>43</v>
      </c>
      <c r="G67" s="56" t="n">
        <f aca="false">G70+G73+G76+G82+G85+G88+G79+G91</f>
        <v>7130700.05</v>
      </c>
      <c r="H67" s="56" t="n">
        <f aca="false">H70+H73+H76+H82+H85+H88+H79+H91</f>
        <v>51000</v>
      </c>
      <c r="I67" s="56" t="n">
        <f aca="false">I70+I73+I76+I82+I85+I88+I79+I82+I91</f>
        <v>3072980.6</v>
      </c>
      <c r="J67" s="56" t="n">
        <f aca="false">J70+J73+J76+J82+J85+J88+J79+J91</f>
        <v>3781719.45</v>
      </c>
      <c r="K67" s="56" t="n">
        <f aca="false">K70+K73+K76+K82+K85+K88+K79+K91</f>
        <v>225000</v>
      </c>
      <c r="L67" s="56" t="n">
        <f aca="false">L70+L73+L76+L82+L85+L88</f>
        <v>0</v>
      </c>
      <c r="M67" s="56" t="n">
        <f aca="false">M70+M73+M76+M82+M85+M88</f>
        <v>0</v>
      </c>
      <c r="N67" s="82"/>
      <c r="O67" s="83"/>
      <c r="P67" s="83"/>
      <c r="Q67" s="80"/>
      <c r="R67" s="80"/>
      <c r="S67" s="80"/>
      <c r="T67" s="80"/>
      <c r="U67" s="80"/>
      <c r="V67" s="80"/>
      <c r="W67" s="40"/>
    </row>
    <row r="68" s="2" customFormat="true" ht="26.25" hidden="false" customHeight="true" outlineLevel="0" collapsed="false">
      <c r="A68" s="84" t="s">
        <v>46</v>
      </c>
      <c r="B68" s="85" t="s">
        <v>77</v>
      </c>
      <c r="C68" s="53" t="n">
        <v>2021</v>
      </c>
      <c r="D68" s="53" t="n">
        <v>2026</v>
      </c>
      <c r="E68" s="42" t="s">
        <v>40</v>
      </c>
      <c r="F68" s="86" t="s">
        <v>41</v>
      </c>
      <c r="G68" s="87" t="n">
        <f aca="false">G69+G70</f>
        <v>1785947.93</v>
      </c>
      <c r="H68" s="87" t="n">
        <f aca="false">H69+H70</f>
        <v>238024.64</v>
      </c>
      <c r="I68" s="87" t="n">
        <f aca="false">I69+I70</f>
        <v>243634.54</v>
      </c>
      <c r="J68" s="87" t="n">
        <f aca="false">J69+J70</f>
        <v>269288.75</v>
      </c>
      <c r="K68" s="87" t="n">
        <f aca="false">K69+K70</f>
        <v>345000</v>
      </c>
      <c r="L68" s="87" t="n">
        <f aca="false">L69+L70</f>
        <v>345000</v>
      </c>
      <c r="M68" s="87" t="n">
        <f aca="false">M69+M70</f>
        <v>345000</v>
      </c>
      <c r="N68" s="88" t="s">
        <v>78</v>
      </c>
      <c r="O68" s="89" t="s">
        <v>49</v>
      </c>
      <c r="P68" s="89" t="n">
        <v>100</v>
      </c>
      <c r="Q68" s="90" t="n">
        <v>100</v>
      </c>
      <c r="R68" s="90" t="n">
        <v>100</v>
      </c>
      <c r="S68" s="90" t="n">
        <v>100</v>
      </c>
      <c r="T68" s="90" t="n">
        <v>100</v>
      </c>
      <c r="U68" s="90" t="n">
        <v>100</v>
      </c>
      <c r="V68" s="90" t="n">
        <v>100</v>
      </c>
      <c r="W68" s="91"/>
    </row>
    <row r="69" s="2" customFormat="true" ht="46.15" hidden="false" customHeight="true" outlineLevel="0" collapsed="false">
      <c r="A69" s="84"/>
      <c r="B69" s="85"/>
      <c r="C69" s="53"/>
      <c r="D69" s="53"/>
      <c r="E69" s="42"/>
      <c r="F69" s="86" t="s">
        <v>42</v>
      </c>
      <c r="G69" s="87" t="n">
        <f aca="false">H69+I69+J69+K69+L69+M69</f>
        <v>1785947.93</v>
      </c>
      <c r="H69" s="87" t="n">
        <v>238024.64</v>
      </c>
      <c r="I69" s="87" t="n">
        <v>243634.54</v>
      </c>
      <c r="J69" s="87" t="n">
        <v>269288.75</v>
      </c>
      <c r="K69" s="87" t="n">
        <v>345000</v>
      </c>
      <c r="L69" s="87" t="n">
        <v>345000</v>
      </c>
      <c r="M69" s="87" t="n">
        <v>345000</v>
      </c>
      <c r="N69" s="88"/>
      <c r="O69" s="89"/>
      <c r="P69" s="89"/>
      <c r="Q69" s="90"/>
      <c r="R69" s="90"/>
      <c r="S69" s="90"/>
      <c r="T69" s="90"/>
      <c r="U69" s="90"/>
      <c r="V69" s="90"/>
      <c r="W69" s="91"/>
    </row>
    <row r="70" s="2" customFormat="true" ht="37.5" hidden="false" customHeight="true" outlineLevel="0" collapsed="false">
      <c r="A70" s="84"/>
      <c r="B70" s="92"/>
      <c r="C70" s="53"/>
      <c r="D70" s="53"/>
      <c r="E70" s="42"/>
      <c r="F70" s="86" t="s">
        <v>43</v>
      </c>
      <c r="G70" s="87" t="n">
        <f aca="false">H70+I70+J70+K70+L70+M70</f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8"/>
      <c r="O70" s="89"/>
      <c r="P70" s="89"/>
      <c r="Q70" s="90"/>
      <c r="R70" s="90"/>
      <c r="S70" s="90"/>
      <c r="T70" s="90"/>
      <c r="U70" s="90"/>
      <c r="V70" s="90"/>
      <c r="W70" s="91"/>
    </row>
    <row r="71" s="2" customFormat="true" ht="28.5" hidden="false" customHeight="true" outlineLevel="0" collapsed="false">
      <c r="A71" s="84" t="s">
        <v>50</v>
      </c>
      <c r="B71" s="85" t="s">
        <v>79</v>
      </c>
      <c r="C71" s="53" t="n">
        <v>2021</v>
      </c>
      <c r="D71" s="53" t="n">
        <v>2026</v>
      </c>
      <c r="E71" s="42" t="s">
        <v>40</v>
      </c>
      <c r="F71" s="86" t="s">
        <v>41</v>
      </c>
      <c r="G71" s="87" t="n">
        <f aca="false">G72+G73</f>
        <v>1740694.17</v>
      </c>
      <c r="H71" s="87" t="n">
        <f aca="false">H72+H73</f>
        <v>170440.67</v>
      </c>
      <c r="I71" s="87" t="n">
        <f aca="false">I72+I73</f>
        <v>174076.8</v>
      </c>
      <c r="J71" s="87" t="n">
        <f aca="false">J72+J73</f>
        <v>943176.7</v>
      </c>
      <c r="K71" s="87" t="n">
        <f aca="false">K72+K73</f>
        <v>163000</v>
      </c>
      <c r="L71" s="87" t="n">
        <f aca="false">L72+L73</f>
        <v>90000</v>
      </c>
      <c r="M71" s="87" t="n">
        <f aca="false">M72+M73</f>
        <v>200000</v>
      </c>
      <c r="N71" s="88" t="s">
        <v>80</v>
      </c>
      <c r="O71" s="89" t="s">
        <v>49</v>
      </c>
      <c r="P71" s="89" t="n">
        <v>100</v>
      </c>
      <c r="Q71" s="90" t="n">
        <v>100</v>
      </c>
      <c r="R71" s="90" t="n">
        <v>100</v>
      </c>
      <c r="S71" s="90" t="n">
        <v>100</v>
      </c>
      <c r="T71" s="90" t="n">
        <v>100</v>
      </c>
      <c r="U71" s="90" t="n">
        <v>100</v>
      </c>
      <c r="V71" s="90" t="n">
        <v>100</v>
      </c>
      <c r="W71" s="91"/>
    </row>
    <row r="72" s="2" customFormat="true" ht="44.25" hidden="false" customHeight="true" outlineLevel="0" collapsed="false">
      <c r="A72" s="84"/>
      <c r="B72" s="85"/>
      <c r="C72" s="53"/>
      <c r="D72" s="53"/>
      <c r="E72" s="42"/>
      <c r="F72" s="86" t="s">
        <v>42</v>
      </c>
      <c r="G72" s="87" t="n">
        <f aca="false">H72+I72+J72+K72+L72+M72</f>
        <v>715694.17</v>
      </c>
      <c r="H72" s="87" t="n">
        <v>170440.67</v>
      </c>
      <c r="I72" s="87" t="n">
        <v>174076.8</v>
      </c>
      <c r="J72" s="87" t="n">
        <v>43176.7</v>
      </c>
      <c r="K72" s="87" t="n">
        <v>38000</v>
      </c>
      <c r="L72" s="87" t="n">
        <v>90000</v>
      </c>
      <c r="M72" s="87" t="n">
        <v>200000</v>
      </c>
      <c r="N72" s="88"/>
      <c r="O72" s="89"/>
      <c r="P72" s="89"/>
      <c r="Q72" s="90"/>
      <c r="R72" s="90"/>
      <c r="S72" s="90"/>
      <c r="T72" s="90"/>
      <c r="U72" s="90"/>
      <c r="V72" s="90"/>
      <c r="W72" s="91"/>
    </row>
    <row r="73" s="2" customFormat="true" ht="31.5" hidden="false" customHeight="true" outlineLevel="0" collapsed="false">
      <c r="A73" s="84"/>
      <c r="B73" s="92"/>
      <c r="C73" s="53"/>
      <c r="D73" s="53"/>
      <c r="E73" s="42"/>
      <c r="F73" s="86" t="s">
        <v>43</v>
      </c>
      <c r="G73" s="87" t="n">
        <f aca="false">H73+I73+J73+K73+L73+M73</f>
        <v>1025000</v>
      </c>
      <c r="H73" s="87" t="n">
        <v>0</v>
      </c>
      <c r="I73" s="87" t="n">
        <v>0</v>
      </c>
      <c r="J73" s="87" t="n">
        <v>900000</v>
      </c>
      <c r="K73" s="87" t="n">
        <v>125000</v>
      </c>
      <c r="L73" s="87" t="n">
        <v>0</v>
      </c>
      <c r="M73" s="87" t="n">
        <v>0</v>
      </c>
      <c r="N73" s="88"/>
      <c r="O73" s="89"/>
      <c r="P73" s="89"/>
      <c r="Q73" s="90"/>
      <c r="R73" s="90"/>
      <c r="S73" s="90"/>
      <c r="T73" s="90"/>
      <c r="U73" s="90"/>
      <c r="V73" s="90"/>
      <c r="W73" s="91"/>
    </row>
    <row r="74" s="2" customFormat="true" ht="30" hidden="false" customHeight="true" outlineLevel="0" collapsed="false">
      <c r="A74" s="84" t="s">
        <v>54</v>
      </c>
      <c r="B74" s="93" t="s">
        <v>81</v>
      </c>
      <c r="C74" s="53" t="n">
        <v>2021</v>
      </c>
      <c r="D74" s="53" t="n">
        <v>2026</v>
      </c>
      <c r="E74" s="42" t="s">
        <v>40</v>
      </c>
      <c r="F74" s="86" t="s">
        <v>41</v>
      </c>
      <c r="G74" s="87" t="n">
        <f aca="false">G75+G76</f>
        <v>290000</v>
      </c>
      <c r="H74" s="87" t="n">
        <f aca="false">H75+H76</f>
        <v>0</v>
      </c>
      <c r="I74" s="87" t="n">
        <f aca="false">I75+I76</f>
        <v>0</v>
      </c>
      <c r="J74" s="87" t="n">
        <f aca="false">J75+J76</f>
        <v>0</v>
      </c>
      <c r="K74" s="87" t="n">
        <f aca="false">K75+K76</f>
        <v>0</v>
      </c>
      <c r="L74" s="87" t="n">
        <f aca="false">L75+L76</f>
        <v>200000</v>
      </c>
      <c r="M74" s="87" t="n">
        <f aca="false">M75+M76</f>
        <v>90000</v>
      </c>
      <c r="N74" s="88" t="s">
        <v>82</v>
      </c>
      <c r="O74" s="89" t="s">
        <v>83</v>
      </c>
      <c r="P74" s="89" t="n">
        <v>12</v>
      </c>
      <c r="Q74" s="90" t="n">
        <v>3</v>
      </c>
      <c r="R74" s="90" t="n">
        <v>3</v>
      </c>
      <c r="S74" s="90" t="n">
        <v>3</v>
      </c>
      <c r="T74" s="90" t="n">
        <v>1</v>
      </c>
      <c r="U74" s="90" t="n">
        <v>1</v>
      </c>
      <c r="V74" s="90" t="n">
        <v>1</v>
      </c>
      <c r="W74" s="91"/>
    </row>
    <row r="75" s="2" customFormat="true" ht="43.5" hidden="false" customHeight="true" outlineLevel="0" collapsed="false">
      <c r="A75" s="84"/>
      <c r="B75" s="93"/>
      <c r="C75" s="53"/>
      <c r="D75" s="53"/>
      <c r="E75" s="42"/>
      <c r="F75" s="86" t="s">
        <v>42</v>
      </c>
      <c r="G75" s="87" t="n">
        <f aca="false">H75+I75+J75+K75+L75+M75</f>
        <v>29000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200000</v>
      </c>
      <c r="M75" s="87" t="n">
        <v>90000</v>
      </c>
      <c r="N75" s="88"/>
      <c r="O75" s="89"/>
      <c r="P75" s="89"/>
      <c r="Q75" s="90"/>
      <c r="R75" s="90"/>
      <c r="S75" s="90"/>
      <c r="T75" s="90"/>
      <c r="U75" s="90"/>
      <c r="V75" s="90"/>
      <c r="W75" s="91"/>
    </row>
    <row r="76" s="2" customFormat="true" ht="33" hidden="false" customHeight="true" outlineLevel="0" collapsed="false">
      <c r="A76" s="84"/>
      <c r="B76" s="93"/>
      <c r="C76" s="53"/>
      <c r="D76" s="53"/>
      <c r="E76" s="42"/>
      <c r="F76" s="86" t="s">
        <v>43</v>
      </c>
      <c r="G76" s="87" t="n">
        <f aca="false">H76+J76+I76+K76+L76+M76</f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8"/>
      <c r="O76" s="89"/>
      <c r="P76" s="89"/>
      <c r="Q76" s="90"/>
      <c r="R76" s="90"/>
      <c r="S76" s="90"/>
      <c r="T76" s="90"/>
      <c r="U76" s="90"/>
      <c r="V76" s="90"/>
      <c r="W76" s="91"/>
    </row>
    <row r="77" s="2" customFormat="true" ht="28.5" hidden="false" customHeight="true" outlineLevel="0" collapsed="false">
      <c r="A77" s="84" t="s">
        <v>57</v>
      </c>
      <c r="B77" s="93" t="s">
        <v>84</v>
      </c>
      <c r="C77" s="53" t="n">
        <v>2021</v>
      </c>
      <c r="D77" s="53" t="n">
        <v>2026</v>
      </c>
      <c r="E77" s="42" t="s">
        <v>40</v>
      </c>
      <c r="F77" s="86" t="s">
        <v>41</v>
      </c>
      <c r="G77" s="87" t="n">
        <f aca="false">G78+G79</f>
        <v>4725539.03</v>
      </c>
      <c r="H77" s="87" t="n">
        <f aca="false">H78+H79</f>
        <v>1000</v>
      </c>
      <c r="I77" s="87" t="n">
        <f aca="false">I78+I79</f>
        <v>3022980.6</v>
      </c>
      <c r="J77" s="87" t="n">
        <f aca="false">J78+J79</f>
        <v>1601558.43</v>
      </c>
      <c r="K77" s="87" t="n">
        <f aca="false">K78+K79</f>
        <v>100000</v>
      </c>
      <c r="L77" s="87" t="n">
        <f aca="false">L78+L79</f>
        <v>0</v>
      </c>
      <c r="M77" s="87" t="n">
        <f aca="false">M78+M79</f>
        <v>0</v>
      </c>
      <c r="N77" s="88" t="s">
        <v>80</v>
      </c>
      <c r="O77" s="89" t="s">
        <v>49</v>
      </c>
      <c r="P77" s="89" t="n">
        <v>100</v>
      </c>
      <c r="Q77" s="90" t="n">
        <v>100</v>
      </c>
      <c r="R77" s="90" t="n">
        <v>100</v>
      </c>
      <c r="S77" s="90" t="n">
        <v>100</v>
      </c>
      <c r="T77" s="90" t="n">
        <v>100</v>
      </c>
      <c r="U77" s="90" t="n">
        <v>100</v>
      </c>
      <c r="V77" s="90" t="n">
        <v>100</v>
      </c>
      <c r="W77" s="91"/>
    </row>
    <row r="78" s="2" customFormat="true" ht="44.25" hidden="false" customHeight="true" outlineLevel="0" collapsed="false">
      <c r="A78" s="84"/>
      <c r="B78" s="93"/>
      <c r="C78" s="53"/>
      <c r="D78" s="53"/>
      <c r="E78" s="42"/>
      <c r="F78" s="86" t="s">
        <v>42</v>
      </c>
      <c r="G78" s="87" t="n">
        <f aca="false">H78+I78+J78+K78+L78+M78</f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8"/>
      <c r="O78" s="89"/>
      <c r="P78" s="89"/>
      <c r="Q78" s="90"/>
      <c r="R78" s="90"/>
      <c r="S78" s="90"/>
      <c r="T78" s="90"/>
      <c r="U78" s="90"/>
      <c r="V78" s="90"/>
      <c r="W78" s="91"/>
    </row>
    <row r="79" s="2" customFormat="true" ht="47.25" hidden="false" customHeight="true" outlineLevel="0" collapsed="false">
      <c r="A79" s="84"/>
      <c r="B79" s="93"/>
      <c r="C79" s="53"/>
      <c r="D79" s="53"/>
      <c r="E79" s="42"/>
      <c r="F79" s="86" t="s">
        <v>43</v>
      </c>
      <c r="G79" s="87" t="n">
        <f aca="false">H79+I79+J79+K79+L79+M79</f>
        <v>4725539.03</v>
      </c>
      <c r="H79" s="87" t="n">
        <v>1000</v>
      </c>
      <c r="I79" s="87" t="n">
        <v>3022980.6</v>
      </c>
      <c r="J79" s="87" t="n">
        <v>1601558.43</v>
      </c>
      <c r="K79" s="87" t="n">
        <v>100000</v>
      </c>
      <c r="L79" s="87" t="n">
        <v>0</v>
      </c>
      <c r="M79" s="87" t="n">
        <v>0</v>
      </c>
      <c r="N79" s="88"/>
      <c r="O79" s="89"/>
      <c r="P79" s="89"/>
      <c r="Q79" s="90"/>
      <c r="R79" s="90"/>
      <c r="S79" s="90"/>
      <c r="T79" s="90"/>
      <c r="U79" s="90"/>
      <c r="V79" s="90"/>
      <c r="W79" s="91"/>
    </row>
    <row r="80" s="2" customFormat="true" ht="26.25" hidden="false" customHeight="true" outlineLevel="0" collapsed="false">
      <c r="A80" s="84" t="s">
        <v>85</v>
      </c>
      <c r="B80" s="93" t="s">
        <v>86</v>
      </c>
      <c r="C80" s="53" t="n">
        <v>2021</v>
      </c>
      <c r="D80" s="53" t="n">
        <v>2026</v>
      </c>
      <c r="E80" s="42" t="s">
        <v>40</v>
      </c>
      <c r="F80" s="86" t="s">
        <v>41</v>
      </c>
      <c r="G80" s="87" t="n">
        <f aca="false">G81+G82</f>
        <v>1918661.02</v>
      </c>
      <c r="H80" s="87" t="n">
        <f aca="false">H81+H82</f>
        <v>0</v>
      </c>
      <c r="I80" s="87" t="n">
        <f aca="false">I81+I82</f>
        <v>0</v>
      </c>
      <c r="J80" s="87" t="n">
        <f aca="false">J81+J82</f>
        <v>1918661.02</v>
      </c>
      <c r="K80" s="87" t="n">
        <f aca="false">K81+K82</f>
        <v>0</v>
      </c>
      <c r="L80" s="87" t="n">
        <f aca="false">L81+L82</f>
        <v>0</v>
      </c>
      <c r="M80" s="87" t="n">
        <f aca="false">M81+M82</f>
        <v>0</v>
      </c>
      <c r="N80" s="88" t="s">
        <v>87</v>
      </c>
      <c r="O80" s="94" t="s">
        <v>88</v>
      </c>
      <c r="P80" s="89"/>
      <c r="Q80" s="90"/>
      <c r="R80" s="90"/>
      <c r="S80" s="90" t="n">
        <v>1</v>
      </c>
      <c r="T80" s="90"/>
      <c r="U80" s="90"/>
      <c r="V80" s="90"/>
      <c r="W80" s="91"/>
    </row>
    <row r="81" s="2" customFormat="true" ht="48" hidden="false" customHeight="true" outlineLevel="0" collapsed="false">
      <c r="A81" s="84"/>
      <c r="B81" s="93"/>
      <c r="C81" s="53"/>
      <c r="D81" s="53"/>
      <c r="E81" s="42"/>
      <c r="F81" s="86" t="s">
        <v>42</v>
      </c>
      <c r="G81" s="87" t="n">
        <f aca="false">H81+I81+J81+L81+K81+M81</f>
        <v>808500</v>
      </c>
      <c r="H81" s="87" t="n">
        <v>0</v>
      </c>
      <c r="I81" s="87" t="n">
        <v>0</v>
      </c>
      <c r="J81" s="87" t="n">
        <v>808500</v>
      </c>
      <c r="K81" s="87" t="n">
        <v>0</v>
      </c>
      <c r="L81" s="87" t="n">
        <v>0</v>
      </c>
      <c r="M81" s="87" t="n">
        <v>0</v>
      </c>
      <c r="N81" s="88"/>
      <c r="O81" s="94"/>
      <c r="P81" s="89"/>
      <c r="Q81" s="90"/>
      <c r="R81" s="90"/>
      <c r="S81" s="90"/>
      <c r="T81" s="90"/>
      <c r="U81" s="90"/>
      <c r="V81" s="90"/>
      <c r="W81" s="91"/>
    </row>
    <row r="82" s="2" customFormat="true" ht="31.5" hidden="false" customHeight="true" outlineLevel="0" collapsed="false">
      <c r="A82" s="84"/>
      <c r="B82" s="93"/>
      <c r="C82" s="53"/>
      <c r="D82" s="53"/>
      <c r="E82" s="42"/>
      <c r="F82" s="86" t="s">
        <v>43</v>
      </c>
      <c r="G82" s="87" t="n">
        <f aca="false">H82+I82+J82+K82+L82+M82</f>
        <v>1110161.02</v>
      </c>
      <c r="H82" s="87" t="n">
        <v>0</v>
      </c>
      <c r="I82" s="87" t="n">
        <v>0</v>
      </c>
      <c r="J82" s="87" t="n">
        <v>1110161.02</v>
      </c>
      <c r="K82" s="87" t="n">
        <v>0</v>
      </c>
      <c r="L82" s="87" t="n">
        <v>0</v>
      </c>
      <c r="M82" s="87" t="n">
        <v>0</v>
      </c>
      <c r="N82" s="88"/>
      <c r="O82" s="94"/>
      <c r="P82" s="89"/>
      <c r="Q82" s="90"/>
      <c r="R82" s="90"/>
      <c r="S82" s="90"/>
      <c r="T82" s="90"/>
      <c r="U82" s="90"/>
      <c r="V82" s="90"/>
      <c r="W82" s="91"/>
    </row>
    <row r="83" s="2" customFormat="true" ht="24.75" hidden="true" customHeight="true" outlineLevel="0" collapsed="false">
      <c r="A83" s="84" t="s">
        <v>85</v>
      </c>
      <c r="B83" s="85" t="s">
        <v>89</v>
      </c>
      <c r="C83" s="53" t="n">
        <v>2021</v>
      </c>
      <c r="D83" s="53" t="n">
        <v>2026</v>
      </c>
      <c r="E83" s="53" t="s">
        <v>90</v>
      </c>
      <c r="F83" s="86" t="s">
        <v>41</v>
      </c>
      <c r="G83" s="87"/>
      <c r="H83" s="87"/>
      <c r="I83" s="87"/>
      <c r="J83" s="87"/>
      <c r="K83" s="87"/>
      <c r="L83" s="87"/>
      <c r="M83" s="87"/>
      <c r="N83" s="53" t="s">
        <v>91</v>
      </c>
      <c r="O83" s="95" t="s">
        <v>49</v>
      </c>
      <c r="P83" s="96" t="n">
        <v>100</v>
      </c>
      <c r="Q83" s="97" t="n">
        <v>85</v>
      </c>
      <c r="R83" s="97" t="n">
        <v>87</v>
      </c>
      <c r="S83" s="97" t="n">
        <v>100</v>
      </c>
      <c r="T83" s="97" t="n">
        <v>100</v>
      </c>
      <c r="U83" s="97" t="n">
        <v>100</v>
      </c>
      <c r="V83" s="97" t="n">
        <v>100</v>
      </c>
      <c r="W83" s="91"/>
    </row>
    <row r="84" s="2" customFormat="true" ht="115.5" hidden="true" customHeight="true" outlineLevel="0" collapsed="false">
      <c r="A84" s="84"/>
      <c r="B84" s="85"/>
      <c r="C84" s="53"/>
      <c r="D84" s="53"/>
      <c r="E84" s="53"/>
      <c r="F84" s="86" t="s">
        <v>42</v>
      </c>
      <c r="G84" s="87"/>
      <c r="H84" s="87"/>
      <c r="I84" s="87"/>
      <c r="J84" s="87"/>
      <c r="K84" s="87"/>
      <c r="L84" s="87"/>
      <c r="M84" s="87"/>
      <c r="N84" s="53"/>
      <c r="O84" s="95"/>
      <c r="P84" s="95"/>
      <c r="Q84" s="95"/>
      <c r="R84" s="95"/>
      <c r="S84" s="95"/>
      <c r="T84" s="95"/>
      <c r="U84" s="95"/>
      <c r="V84" s="95"/>
      <c r="W84" s="91"/>
    </row>
    <row r="85" s="2" customFormat="true" ht="66.6" hidden="true" customHeight="true" outlineLevel="0" collapsed="false">
      <c r="A85" s="84"/>
      <c r="B85" s="98"/>
      <c r="C85" s="53"/>
      <c r="D85" s="53"/>
      <c r="E85" s="53"/>
      <c r="F85" s="86" t="s">
        <v>43</v>
      </c>
      <c r="G85" s="87"/>
      <c r="H85" s="87"/>
      <c r="I85" s="87"/>
      <c r="J85" s="87"/>
      <c r="K85" s="87"/>
      <c r="L85" s="87"/>
      <c r="M85" s="87"/>
      <c r="N85" s="53"/>
      <c r="O85" s="99"/>
      <c r="P85" s="99"/>
      <c r="Q85" s="99"/>
      <c r="R85" s="99"/>
      <c r="S85" s="99"/>
      <c r="T85" s="99"/>
      <c r="U85" s="99"/>
      <c r="V85" s="99"/>
      <c r="W85" s="91"/>
    </row>
    <row r="86" s="2" customFormat="true" ht="26.25" hidden="true" customHeight="true" outlineLevel="0" collapsed="false">
      <c r="A86" s="84" t="s">
        <v>92</v>
      </c>
      <c r="B86" s="93" t="s">
        <v>93</v>
      </c>
      <c r="C86" s="53" t="n">
        <v>2021</v>
      </c>
      <c r="D86" s="53" t="n">
        <v>2026</v>
      </c>
      <c r="E86" s="53" t="s">
        <v>90</v>
      </c>
      <c r="F86" s="86" t="s">
        <v>41</v>
      </c>
      <c r="G86" s="87"/>
      <c r="H86" s="87"/>
      <c r="I86" s="87"/>
      <c r="J86" s="87"/>
      <c r="K86" s="87"/>
      <c r="L86" s="87"/>
      <c r="M86" s="87"/>
      <c r="N86" s="53" t="s">
        <v>94</v>
      </c>
      <c r="O86" s="95" t="s">
        <v>49</v>
      </c>
      <c r="P86" s="96" t="n">
        <v>100</v>
      </c>
      <c r="Q86" s="97" t="n">
        <v>95</v>
      </c>
      <c r="R86" s="97" t="n">
        <v>97</v>
      </c>
      <c r="S86" s="97" t="n">
        <v>98</v>
      </c>
      <c r="T86" s="97" t="n">
        <v>100</v>
      </c>
      <c r="U86" s="97" t="n">
        <v>100</v>
      </c>
      <c r="V86" s="97" t="n">
        <v>100</v>
      </c>
      <c r="W86" s="91"/>
    </row>
    <row r="87" s="2" customFormat="true" ht="66" hidden="true" customHeight="true" outlineLevel="0" collapsed="false">
      <c r="A87" s="84"/>
      <c r="B87" s="93"/>
      <c r="C87" s="53"/>
      <c r="D87" s="53"/>
      <c r="E87" s="53"/>
      <c r="F87" s="86" t="s">
        <v>42</v>
      </c>
      <c r="G87" s="87"/>
      <c r="H87" s="87"/>
      <c r="I87" s="87"/>
      <c r="J87" s="87"/>
      <c r="K87" s="87"/>
      <c r="L87" s="87"/>
      <c r="M87" s="87"/>
      <c r="N87" s="53"/>
      <c r="O87" s="95"/>
      <c r="P87" s="95"/>
      <c r="Q87" s="95"/>
      <c r="R87" s="95"/>
      <c r="S87" s="95"/>
      <c r="T87" s="95"/>
      <c r="U87" s="95"/>
      <c r="V87" s="95"/>
      <c r="W87" s="91"/>
    </row>
    <row r="88" s="2" customFormat="true" ht="75" hidden="true" customHeight="true" outlineLevel="0" collapsed="false">
      <c r="A88" s="84"/>
      <c r="B88" s="93"/>
      <c r="C88" s="53"/>
      <c r="D88" s="53"/>
      <c r="E88" s="53"/>
      <c r="F88" s="86" t="s">
        <v>43</v>
      </c>
      <c r="G88" s="87"/>
      <c r="H88" s="87"/>
      <c r="I88" s="87"/>
      <c r="J88" s="87"/>
      <c r="K88" s="87"/>
      <c r="L88" s="87"/>
      <c r="M88" s="87"/>
      <c r="N88" s="53"/>
      <c r="O88" s="99"/>
      <c r="P88" s="99"/>
      <c r="Q88" s="99"/>
      <c r="R88" s="99"/>
      <c r="S88" s="99"/>
      <c r="T88" s="99"/>
      <c r="U88" s="99"/>
      <c r="V88" s="99"/>
      <c r="W88" s="91"/>
    </row>
    <row r="89" s="2" customFormat="true" ht="28.5" hidden="false" customHeight="true" outlineLevel="0" collapsed="false">
      <c r="A89" s="84" t="s">
        <v>92</v>
      </c>
      <c r="B89" s="93" t="s">
        <v>95</v>
      </c>
      <c r="C89" s="53" t="n">
        <v>2021</v>
      </c>
      <c r="D89" s="53" t="n">
        <v>2026</v>
      </c>
      <c r="E89" s="42" t="s">
        <v>40</v>
      </c>
      <c r="F89" s="86" t="s">
        <v>41</v>
      </c>
      <c r="G89" s="87" t="n">
        <f aca="false">G90+G91</f>
        <v>270000</v>
      </c>
      <c r="H89" s="87" t="n">
        <f aca="false">H90+H91</f>
        <v>50000</v>
      </c>
      <c r="I89" s="87" t="n">
        <f aca="false">I90+I91</f>
        <v>50000</v>
      </c>
      <c r="J89" s="87" t="n">
        <f aca="false">J90+J91</f>
        <v>170000</v>
      </c>
      <c r="K89" s="87" t="n">
        <f aca="false">K90+K91</f>
        <v>0</v>
      </c>
      <c r="L89" s="87" t="n">
        <f aca="false">L90+L91</f>
        <v>0</v>
      </c>
      <c r="M89" s="87" t="n">
        <f aca="false">M90+M91</f>
        <v>0</v>
      </c>
      <c r="N89" s="88" t="s">
        <v>80</v>
      </c>
      <c r="O89" s="89" t="s">
        <v>49</v>
      </c>
      <c r="P89" s="89" t="n">
        <v>100</v>
      </c>
      <c r="Q89" s="90" t="n">
        <v>100</v>
      </c>
      <c r="R89" s="90" t="n">
        <v>100</v>
      </c>
      <c r="S89" s="90" t="n">
        <v>100</v>
      </c>
      <c r="T89" s="90" t="n">
        <v>100</v>
      </c>
      <c r="U89" s="90" t="n">
        <v>100</v>
      </c>
      <c r="V89" s="90" t="n">
        <v>100</v>
      </c>
      <c r="W89" s="91"/>
    </row>
    <row r="90" s="2" customFormat="true" ht="44.25" hidden="false" customHeight="true" outlineLevel="0" collapsed="false">
      <c r="A90" s="84"/>
      <c r="B90" s="93"/>
      <c r="C90" s="53"/>
      <c r="D90" s="53"/>
      <c r="E90" s="42"/>
      <c r="F90" s="86" t="s">
        <v>42</v>
      </c>
      <c r="G90" s="87" t="n">
        <f aca="false">H90+I90+J90+K90+L90+M90</f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8"/>
      <c r="O90" s="89"/>
      <c r="P90" s="89"/>
      <c r="Q90" s="90"/>
      <c r="R90" s="90"/>
      <c r="S90" s="90"/>
      <c r="T90" s="90"/>
      <c r="U90" s="90"/>
      <c r="V90" s="90"/>
      <c r="W90" s="91"/>
    </row>
    <row r="91" s="2" customFormat="true" ht="43.5" hidden="false" customHeight="true" outlineLevel="0" collapsed="false">
      <c r="A91" s="84"/>
      <c r="B91" s="93"/>
      <c r="C91" s="53"/>
      <c r="D91" s="53"/>
      <c r="E91" s="42"/>
      <c r="F91" s="86" t="s">
        <v>43</v>
      </c>
      <c r="G91" s="87" t="n">
        <f aca="false">H91+I91+J91+K91+L91+M91</f>
        <v>270000</v>
      </c>
      <c r="H91" s="87" t="n">
        <v>50000</v>
      </c>
      <c r="I91" s="87" t="n">
        <v>50000</v>
      </c>
      <c r="J91" s="87" t="n">
        <v>170000</v>
      </c>
      <c r="K91" s="87" t="n">
        <v>0</v>
      </c>
      <c r="L91" s="87" t="n">
        <v>0</v>
      </c>
      <c r="M91" s="87" t="n">
        <v>0</v>
      </c>
      <c r="N91" s="88"/>
      <c r="O91" s="89"/>
      <c r="P91" s="89"/>
      <c r="Q91" s="90"/>
      <c r="R91" s="90"/>
      <c r="S91" s="90"/>
      <c r="T91" s="90"/>
      <c r="U91" s="90"/>
      <c r="V91" s="90"/>
      <c r="W91" s="91"/>
    </row>
    <row r="92" s="2" customFormat="true" ht="26.25" hidden="false" customHeight="true" outlineLevel="0" collapsed="false">
      <c r="A92" s="27" t="s">
        <v>60</v>
      </c>
      <c r="B92" s="28" t="s">
        <v>96</v>
      </c>
      <c r="C92" s="29" t="n">
        <v>2021</v>
      </c>
      <c r="D92" s="29" t="n">
        <v>2026</v>
      </c>
      <c r="E92" s="29" t="s">
        <v>40</v>
      </c>
      <c r="F92" s="30" t="s">
        <v>41</v>
      </c>
      <c r="G92" s="54" t="n">
        <f aca="false">G93+G94</f>
        <v>393259.89</v>
      </c>
      <c r="H92" s="54" t="n">
        <f aca="false">H93+H94</f>
        <v>86830</v>
      </c>
      <c r="I92" s="54" t="n">
        <f aca="false">I93+I94</f>
        <v>76744.56</v>
      </c>
      <c r="J92" s="54" t="n">
        <f aca="false">J93+J94</f>
        <v>29685.33</v>
      </c>
      <c r="K92" s="54" t="n">
        <f aca="false">K93+K94</f>
        <v>100000</v>
      </c>
      <c r="L92" s="54" t="n">
        <f aca="false">L93+L94</f>
        <v>50000</v>
      </c>
      <c r="M92" s="54" t="n">
        <f aca="false">M93+M94</f>
        <v>50000</v>
      </c>
      <c r="N92" s="73"/>
      <c r="O92" s="74"/>
      <c r="P92" s="73"/>
      <c r="Q92" s="100"/>
      <c r="R92" s="74"/>
      <c r="S92" s="73"/>
      <c r="T92" s="100"/>
      <c r="U92" s="73"/>
      <c r="V92" s="73"/>
      <c r="W92" s="33"/>
    </row>
    <row r="93" s="2" customFormat="true" ht="46.9" hidden="false" customHeight="true" outlineLevel="0" collapsed="false">
      <c r="A93" s="27"/>
      <c r="B93" s="28"/>
      <c r="C93" s="29"/>
      <c r="D93" s="29"/>
      <c r="E93" s="29"/>
      <c r="F93" s="30" t="s">
        <v>42</v>
      </c>
      <c r="G93" s="54" t="n">
        <f aca="false">G96+G105</f>
        <v>393259.89</v>
      </c>
      <c r="H93" s="54" t="n">
        <f aca="false">H96+H105</f>
        <v>86830</v>
      </c>
      <c r="I93" s="54" t="n">
        <f aca="false">I96+I105</f>
        <v>76744.56</v>
      </c>
      <c r="J93" s="54" t="n">
        <f aca="false">J96+J105</f>
        <v>29685.33</v>
      </c>
      <c r="K93" s="54" t="n">
        <f aca="false">K96+K105</f>
        <v>100000</v>
      </c>
      <c r="L93" s="54" t="n">
        <f aca="false">L96+L105</f>
        <v>50000</v>
      </c>
      <c r="M93" s="54" t="n">
        <f aca="false">M96+M105</f>
        <v>50000</v>
      </c>
      <c r="N93" s="75"/>
      <c r="O93" s="74"/>
      <c r="P93" s="75"/>
      <c r="Q93" s="101"/>
      <c r="R93" s="74"/>
      <c r="S93" s="75"/>
      <c r="T93" s="101"/>
      <c r="U93" s="75"/>
      <c r="V93" s="75"/>
      <c r="W93" s="33"/>
    </row>
    <row r="94" s="2" customFormat="true" ht="32.25" hidden="false" customHeight="true" outlineLevel="0" collapsed="false">
      <c r="A94" s="27"/>
      <c r="B94" s="28"/>
      <c r="C94" s="29"/>
      <c r="D94" s="29"/>
      <c r="E94" s="29"/>
      <c r="F94" s="30" t="s">
        <v>43</v>
      </c>
      <c r="G94" s="54" t="n">
        <f aca="false">G97+G106</f>
        <v>0</v>
      </c>
      <c r="H94" s="54" t="n">
        <f aca="false">H97+H106</f>
        <v>0</v>
      </c>
      <c r="I94" s="54" t="n">
        <f aca="false">I97+I106</f>
        <v>0</v>
      </c>
      <c r="J94" s="54" t="n">
        <f aca="false">J97+J106</f>
        <v>0</v>
      </c>
      <c r="K94" s="54" t="n">
        <f aca="false">K97+K106</f>
        <v>0</v>
      </c>
      <c r="L94" s="54" t="n">
        <f aca="false">L97+L106</f>
        <v>0</v>
      </c>
      <c r="M94" s="54" t="n">
        <f aca="false">M97+M106</f>
        <v>0</v>
      </c>
      <c r="N94" s="76"/>
      <c r="O94" s="77"/>
      <c r="P94" s="76"/>
      <c r="Q94" s="102"/>
      <c r="R94" s="77"/>
      <c r="S94" s="76"/>
      <c r="T94" s="102"/>
      <c r="U94" s="76"/>
      <c r="V94" s="76"/>
      <c r="W94" s="33"/>
    </row>
    <row r="95" s="2" customFormat="true" ht="27" hidden="false" customHeight="true" outlineLevel="0" collapsed="false">
      <c r="A95" s="34" t="s">
        <v>62</v>
      </c>
      <c r="B95" s="103" t="s">
        <v>97</v>
      </c>
      <c r="C95" s="35" t="n">
        <v>2021</v>
      </c>
      <c r="D95" s="35" t="n">
        <v>2026</v>
      </c>
      <c r="E95" s="35" t="s">
        <v>40</v>
      </c>
      <c r="F95" s="36" t="s">
        <v>41</v>
      </c>
      <c r="G95" s="56" t="n">
        <f aca="false">G96+G97</f>
        <v>0</v>
      </c>
      <c r="H95" s="56" t="n">
        <f aca="false">H96+H97</f>
        <v>0</v>
      </c>
      <c r="I95" s="56" t="n">
        <f aca="false">I96+I97</f>
        <v>0</v>
      </c>
      <c r="J95" s="56" t="n">
        <f aca="false">J96+J97</f>
        <v>0</v>
      </c>
      <c r="K95" s="56" t="n">
        <f aca="false">K96+K97</f>
        <v>0</v>
      </c>
      <c r="L95" s="56" t="n">
        <f aca="false">L96+L97</f>
        <v>0</v>
      </c>
      <c r="M95" s="56" t="n">
        <f aca="false">M96+M97</f>
        <v>0</v>
      </c>
      <c r="N95" s="79"/>
      <c r="O95" s="80"/>
      <c r="P95" s="80"/>
      <c r="Q95" s="80"/>
      <c r="R95" s="80"/>
      <c r="S95" s="80"/>
      <c r="T95" s="80"/>
      <c r="U95" s="80"/>
      <c r="V95" s="80"/>
      <c r="W95" s="40"/>
    </row>
    <row r="96" s="2" customFormat="true" ht="46.9" hidden="false" customHeight="true" outlineLevel="0" collapsed="false">
      <c r="A96" s="34"/>
      <c r="B96" s="103"/>
      <c r="C96" s="35"/>
      <c r="D96" s="35"/>
      <c r="E96" s="35"/>
      <c r="F96" s="36" t="s">
        <v>42</v>
      </c>
      <c r="G96" s="56" t="n">
        <f aca="false">H96+I96+J96+K96+L96+M96</f>
        <v>0</v>
      </c>
      <c r="H96" s="56" t="n">
        <f aca="false">H99+H102</f>
        <v>0</v>
      </c>
      <c r="I96" s="56" t="n">
        <f aca="false">I99+I102</f>
        <v>0</v>
      </c>
      <c r="J96" s="56" t="n">
        <f aca="false">J99+J102</f>
        <v>0</v>
      </c>
      <c r="K96" s="56" t="n">
        <f aca="false">K99+K102</f>
        <v>0</v>
      </c>
      <c r="L96" s="56" t="n">
        <f aca="false">L99+L102</f>
        <v>0</v>
      </c>
      <c r="M96" s="56" t="n">
        <f aca="false">M99+M102</f>
        <v>0</v>
      </c>
      <c r="N96" s="79"/>
      <c r="O96" s="80"/>
      <c r="P96" s="80"/>
      <c r="Q96" s="80"/>
      <c r="R96" s="80"/>
      <c r="S96" s="80"/>
      <c r="T96" s="80"/>
      <c r="U96" s="80"/>
      <c r="V96" s="80"/>
      <c r="W96" s="40"/>
    </row>
    <row r="97" s="2" customFormat="true" ht="30.75" hidden="false" customHeight="true" outlineLevel="0" collapsed="false">
      <c r="A97" s="34"/>
      <c r="B97" s="103"/>
      <c r="C97" s="35"/>
      <c r="D97" s="35"/>
      <c r="E97" s="35"/>
      <c r="F97" s="36" t="s">
        <v>43</v>
      </c>
      <c r="G97" s="56" t="n">
        <f aca="false">G100+G103</f>
        <v>0</v>
      </c>
      <c r="H97" s="56" t="n">
        <f aca="false">H100+H103</f>
        <v>0</v>
      </c>
      <c r="I97" s="56" t="n">
        <f aca="false">I100+I103</f>
        <v>0</v>
      </c>
      <c r="J97" s="56" t="n">
        <f aca="false">J100+J103</f>
        <v>0</v>
      </c>
      <c r="K97" s="56" t="n">
        <f aca="false">K100+K103</f>
        <v>0</v>
      </c>
      <c r="L97" s="56" t="n">
        <f aca="false">L100+L103</f>
        <v>0</v>
      </c>
      <c r="M97" s="56" t="n">
        <f aca="false">M100+M103</f>
        <v>0</v>
      </c>
      <c r="N97" s="82"/>
      <c r="O97" s="83"/>
      <c r="P97" s="83"/>
      <c r="Q97" s="80"/>
      <c r="R97" s="80"/>
      <c r="S97" s="80"/>
      <c r="T97" s="80"/>
      <c r="U97" s="80"/>
      <c r="V97" s="80"/>
      <c r="W97" s="40"/>
    </row>
    <row r="98" s="2" customFormat="true" ht="26.25" hidden="false" customHeight="true" outlineLevel="0" collapsed="false">
      <c r="A98" s="84" t="s">
        <v>64</v>
      </c>
      <c r="B98" s="93" t="s">
        <v>98</v>
      </c>
      <c r="C98" s="53" t="n">
        <v>2021</v>
      </c>
      <c r="D98" s="53" t="n">
        <v>2026</v>
      </c>
      <c r="E98" s="42" t="s">
        <v>40</v>
      </c>
      <c r="F98" s="86" t="s">
        <v>41</v>
      </c>
      <c r="G98" s="87" t="n">
        <f aca="false">G99+G100</f>
        <v>0</v>
      </c>
      <c r="H98" s="87" t="n">
        <f aca="false">H99+H100</f>
        <v>0</v>
      </c>
      <c r="I98" s="87" t="n">
        <f aca="false">I99+I100</f>
        <v>0</v>
      </c>
      <c r="J98" s="87" t="n">
        <f aca="false">J99+J100</f>
        <v>0</v>
      </c>
      <c r="K98" s="87" t="n">
        <f aca="false">K99+K100</f>
        <v>0</v>
      </c>
      <c r="L98" s="87" t="n">
        <f aca="false">L99+L100</f>
        <v>0</v>
      </c>
      <c r="M98" s="87" t="n">
        <f aca="false">M99+M100</f>
        <v>0</v>
      </c>
      <c r="N98" s="88" t="s">
        <v>99</v>
      </c>
      <c r="O98" s="89" t="s">
        <v>49</v>
      </c>
      <c r="P98" s="89" t="n">
        <v>100</v>
      </c>
      <c r="Q98" s="90" t="n">
        <v>100</v>
      </c>
      <c r="R98" s="90" t="n">
        <v>100</v>
      </c>
      <c r="S98" s="90" t="n">
        <v>100</v>
      </c>
      <c r="T98" s="90" t="n">
        <v>100</v>
      </c>
      <c r="U98" s="90" t="n">
        <v>100</v>
      </c>
      <c r="V98" s="90" t="n">
        <v>100</v>
      </c>
      <c r="W98" s="91"/>
    </row>
    <row r="99" s="2" customFormat="true" ht="45" hidden="false" customHeight="true" outlineLevel="0" collapsed="false">
      <c r="A99" s="84"/>
      <c r="B99" s="93"/>
      <c r="C99" s="53"/>
      <c r="D99" s="53"/>
      <c r="E99" s="42"/>
      <c r="F99" s="86" t="s">
        <v>42</v>
      </c>
      <c r="G99" s="87" t="n">
        <f aca="false">H99+I99+J99+K99+L99+M99</f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8"/>
      <c r="O99" s="89"/>
      <c r="P99" s="89"/>
      <c r="Q99" s="90"/>
      <c r="R99" s="90"/>
      <c r="S99" s="90"/>
      <c r="T99" s="90"/>
      <c r="U99" s="90"/>
      <c r="V99" s="90"/>
      <c r="W99" s="91"/>
    </row>
    <row r="100" s="2" customFormat="true" ht="32.25" hidden="false" customHeight="true" outlineLevel="0" collapsed="false">
      <c r="A100" s="84"/>
      <c r="B100" s="93"/>
      <c r="C100" s="53"/>
      <c r="D100" s="53"/>
      <c r="E100" s="42"/>
      <c r="F100" s="86" t="s">
        <v>43</v>
      </c>
      <c r="G100" s="87" t="n">
        <f aca="false">H100+I100+J100+K100+L100+M100</f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8"/>
      <c r="O100" s="89"/>
      <c r="P100" s="89"/>
      <c r="Q100" s="90"/>
      <c r="R100" s="90"/>
      <c r="S100" s="90"/>
      <c r="T100" s="90"/>
      <c r="U100" s="90"/>
      <c r="V100" s="90"/>
      <c r="W100" s="91"/>
    </row>
    <row r="101" s="2" customFormat="true" ht="39.6" hidden="false" customHeight="true" outlineLevel="0" collapsed="false">
      <c r="A101" s="84" t="s">
        <v>68</v>
      </c>
      <c r="B101" s="85" t="s">
        <v>100</v>
      </c>
      <c r="C101" s="53" t="n">
        <v>2021</v>
      </c>
      <c r="D101" s="53" t="n">
        <v>2026</v>
      </c>
      <c r="E101" s="42" t="s">
        <v>40</v>
      </c>
      <c r="F101" s="86" t="s">
        <v>41</v>
      </c>
      <c r="G101" s="87" t="n">
        <f aca="false">G102+G103</f>
        <v>0</v>
      </c>
      <c r="H101" s="87" t="n">
        <f aca="false">H102+H103</f>
        <v>0</v>
      </c>
      <c r="I101" s="87" t="n">
        <f aca="false">I102+I103</f>
        <v>0</v>
      </c>
      <c r="J101" s="87" t="n">
        <f aca="false">J102+J103</f>
        <v>0</v>
      </c>
      <c r="K101" s="87" t="n">
        <f aca="false">K102+K103</f>
        <v>0</v>
      </c>
      <c r="L101" s="87" t="n">
        <f aca="false">L102+L103</f>
        <v>0</v>
      </c>
      <c r="M101" s="87" t="n">
        <f aca="false">M102+M103</f>
        <v>0</v>
      </c>
      <c r="N101" s="88" t="s">
        <v>101</v>
      </c>
      <c r="O101" s="89" t="s">
        <v>83</v>
      </c>
      <c r="P101" s="89" t="n">
        <v>10</v>
      </c>
      <c r="Q101" s="90" t="n">
        <v>10</v>
      </c>
      <c r="R101" s="89" t="n">
        <v>10</v>
      </c>
      <c r="S101" s="89" t="n">
        <v>10</v>
      </c>
      <c r="T101" s="89" t="n">
        <v>10</v>
      </c>
      <c r="U101" s="89" t="n">
        <v>10</v>
      </c>
      <c r="V101" s="89" t="n">
        <v>10</v>
      </c>
      <c r="W101" s="91"/>
    </row>
    <row r="102" s="2" customFormat="true" ht="48" hidden="false" customHeight="true" outlineLevel="0" collapsed="false">
      <c r="A102" s="84"/>
      <c r="B102" s="85"/>
      <c r="C102" s="53"/>
      <c r="D102" s="53"/>
      <c r="E102" s="42"/>
      <c r="F102" s="86" t="s">
        <v>42</v>
      </c>
      <c r="G102" s="87" t="n">
        <f aca="false">H102+I102+J102+K102+L102+M102</f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8"/>
      <c r="O102" s="89"/>
      <c r="P102" s="89"/>
      <c r="Q102" s="90"/>
      <c r="R102" s="89"/>
      <c r="S102" s="89"/>
      <c r="T102" s="89"/>
      <c r="U102" s="89"/>
      <c r="V102" s="89"/>
      <c r="W102" s="91"/>
    </row>
    <row r="103" s="2" customFormat="true" ht="24.6" hidden="false" customHeight="true" outlineLevel="0" collapsed="false">
      <c r="A103" s="84"/>
      <c r="B103" s="92"/>
      <c r="C103" s="53"/>
      <c r="D103" s="53"/>
      <c r="E103" s="42"/>
      <c r="F103" s="86" t="s">
        <v>43</v>
      </c>
      <c r="G103" s="87" t="n">
        <f aca="false">H103+I103+J103+K103+L103+M103</f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8"/>
      <c r="O103" s="89"/>
      <c r="P103" s="89"/>
      <c r="Q103" s="90"/>
      <c r="R103" s="89"/>
      <c r="S103" s="89"/>
      <c r="T103" s="89"/>
      <c r="U103" s="89"/>
      <c r="V103" s="89"/>
      <c r="W103" s="91"/>
    </row>
    <row r="104" s="2" customFormat="true" ht="29.25" hidden="false" customHeight="true" outlineLevel="0" collapsed="false">
      <c r="A104" s="34" t="s">
        <v>102</v>
      </c>
      <c r="B104" s="104" t="s">
        <v>103</v>
      </c>
      <c r="C104" s="105" t="n">
        <v>2021</v>
      </c>
      <c r="D104" s="105" t="n">
        <v>2026</v>
      </c>
      <c r="E104" s="35" t="s">
        <v>40</v>
      </c>
      <c r="F104" s="36" t="s">
        <v>41</v>
      </c>
      <c r="G104" s="56" t="n">
        <f aca="false">G105+G106</f>
        <v>393259.89</v>
      </c>
      <c r="H104" s="56" t="n">
        <f aca="false">H105+H106</f>
        <v>86830</v>
      </c>
      <c r="I104" s="56" t="n">
        <f aca="false">I105+I106</f>
        <v>76744.56</v>
      </c>
      <c r="J104" s="56" t="n">
        <f aca="false">J105+J106</f>
        <v>29685.33</v>
      </c>
      <c r="K104" s="56" t="n">
        <f aca="false">K105+K106</f>
        <v>100000</v>
      </c>
      <c r="L104" s="56" t="n">
        <f aca="false">L105+L106</f>
        <v>50000</v>
      </c>
      <c r="M104" s="56" t="n">
        <f aca="false">M105+M106</f>
        <v>50000</v>
      </c>
      <c r="N104" s="36"/>
      <c r="O104" s="80"/>
      <c r="P104" s="39"/>
      <c r="Q104" s="39"/>
      <c r="R104" s="39"/>
      <c r="S104" s="39"/>
      <c r="T104" s="39"/>
      <c r="U104" s="39"/>
      <c r="V104" s="39"/>
      <c r="W104" s="106"/>
    </row>
    <row r="105" s="2" customFormat="true" ht="42.6" hidden="false" customHeight="true" outlineLevel="0" collapsed="false">
      <c r="A105" s="34"/>
      <c r="B105" s="104"/>
      <c r="C105" s="105"/>
      <c r="D105" s="105"/>
      <c r="E105" s="35"/>
      <c r="F105" s="36" t="s">
        <v>42</v>
      </c>
      <c r="G105" s="56" t="n">
        <f aca="false">G108+G111</f>
        <v>393259.89</v>
      </c>
      <c r="H105" s="56" t="n">
        <f aca="false">H108+H111</f>
        <v>86830</v>
      </c>
      <c r="I105" s="56" t="n">
        <f aca="false">I108+I111</f>
        <v>76744.56</v>
      </c>
      <c r="J105" s="56" t="n">
        <f aca="false">J108+J111</f>
        <v>29685.33</v>
      </c>
      <c r="K105" s="56" t="n">
        <f aca="false">K108+K111</f>
        <v>100000</v>
      </c>
      <c r="L105" s="56" t="n">
        <f aca="false">L108+L111</f>
        <v>50000</v>
      </c>
      <c r="M105" s="56" t="n">
        <f aca="false">M108+M111</f>
        <v>50000</v>
      </c>
      <c r="N105" s="36"/>
      <c r="O105" s="80"/>
      <c r="P105" s="39"/>
      <c r="Q105" s="39"/>
      <c r="R105" s="39"/>
      <c r="S105" s="39"/>
      <c r="T105" s="39"/>
      <c r="U105" s="39"/>
      <c r="V105" s="39"/>
      <c r="W105" s="91"/>
    </row>
    <row r="106" s="2" customFormat="true" ht="33.75" hidden="false" customHeight="true" outlineLevel="0" collapsed="false">
      <c r="A106" s="34"/>
      <c r="B106" s="107"/>
      <c r="C106" s="108"/>
      <c r="D106" s="108"/>
      <c r="E106" s="35"/>
      <c r="F106" s="36" t="s">
        <v>43</v>
      </c>
      <c r="G106" s="56" t="n">
        <f aca="false">G109+G112</f>
        <v>0</v>
      </c>
      <c r="H106" s="56" t="n">
        <f aca="false">H109+H112</f>
        <v>0</v>
      </c>
      <c r="I106" s="56" t="n">
        <f aca="false">I109+I112</f>
        <v>0</v>
      </c>
      <c r="J106" s="56" t="n">
        <f aca="false">J109+J112</f>
        <v>0</v>
      </c>
      <c r="K106" s="56" t="n">
        <f aca="false">K109+K112</f>
        <v>0</v>
      </c>
      <c r="L106" s="56" t="n">
        <f aca="false">L109+L112</f>
        <v>0</v>
      </c>
      <c r="M106" s="56" t="n">
        <f aca="false">M109+M112</f>
        <v>0</v>
      </c>
      <c r="N106" s="36"/>
      <c r="O106" s="83"/>
      <c r="P106" s="39"/>
      <c r="Q106" s="39"/>
      <c r="R106" s="39"/>
      <c r="S106" s="39"/>
      <c r="T106" s="39"/>
      <c r="U106" s="39"/>
      <c r="V106" s="39"/>
      <c r="W106" s="91"/>
    </row>
    <row r="107" s="2" customFormat="true" ht="34.5" hidden="false" customHeight="true" outlineLevel="0" collapsed="false">
      <c r="A107" s="84" t="s">
        <v>104</v>
      </c>
      <c r="B107" s="85" t="s">
        <v>105</v>
      </c>
      <c r="C107" s="109" t="n">
        <v>2021</v>
      </c>
      <c r="D107" s="109" t="n">
        <v>2026</v>
      </c>
      <c r="E107" s="42" t="s">
        <v>40</v>
      </c>
      <c r="F107" s="86" t="s">
        <v>41</v>
      </c>
      <c r="G107" s="87" t="n">
        <f aca="false">G108+G109</f>
        <v>50000</v>
      </c>
      <c r="H107" s="87" t="n">
        <f aca="false">H108+H109</f>
        <v>0</v>
      </c>
      <c r="I107" s="87" t="n">
        <f aca="false">I108+I109</f>
        <v>0</v>
      </c>
      <c r="J107" s="87" t="n">
        <f aca="false">J108+J109</f>
        <v>0</v>
      </c>
      <c r="K107" s="87" t="n">
        <f aca="false">K108+K109</f>
        <v>50000</v>
      </c>
      <c r="L107" s="87" t="n">
        <f aca="false">L108+L109</f>
        <v>0</v>
      </c>
      <c r="M107" s="87" t="n">
        <f aca="false">M108+M109</f>
        <v>0</v>
      </c>
      <c r="N107" s="88" t="s">
        <v>106</v>
      </c>
      <c r="O107" s="89" t="s">
        <v>49</v>
      </c>
      <c r="P107" s="89" t="n">
        <v>100</v>
      </c>
      <c r="Q107" s="94" t="n">
        <v>100</v>
      </c>
      <c r="R107" s="89" t="n">
        <v>100</v>
      </c>
      <c r="S107" s="89" t="n">
        <v>100</v>
      </c>
      <c r="T107" s="89" t="n">
        <v>100</v>
      </c>
      <c r="U107" s="89" t="n">
        <v>100</v>
      </c>
      <c r="V107" s="89" t="n">
        <v>100</v>
      </c>
      <c r="W107" s="91"/>
    </row>
    <row r="108" s="2" customFormat="true" ht="40.9" hidden="false" customHeight="true" outlineLevel="0" collapsed="false">
      <c r="A108" s="84"/>
      <c r="B108" s="85"/>
      <c r="C108" s="109"/>
      <c r="D108" s="109"/>
      <c r="E108" s="42"/>
      <c r="F108" s="86" t="s">
        <v>42</v>
      </c>
      <c r="G108" s="87" t="n">
        <f aca="false">H108+I108+J108+K108+L108+M108</f>
        <v>50000</v>
      </c>
      <c r="H108" s="87" t="n">
        <v>0</v>
      </c>
      <c r="I108" s="87" t="n">
        <v>0</v>
      </c>
      <c r="J108" s="87" t="n">
        <v>0</v>
      </c>
      <c r="K108" s="87" t="n">
        <v>50000</v>
      </c>
      <c r="L108" s="87" t="n">
        <v>0</v>
      </c>
      <c r="M108" s="87" t="n">
        <v>0</v>
      </c>
      <c r="N108" s="88"/>
      <c r="O108" s="89"/>
      <c r="P108" s="89"/>
      <c r="Q108" s="94"/>
      <c r="R108" s="89"/>
      <c r="S108" s="89"/>
      <c r="T108" s="89"/>
      <c r="U108" s="89"/>
      <c r="V108" s="89"/>
      <c r="W108" s="91"/>
    </row>
    <row r="109" s="2" customFormat="true" ht="33" hidden="false" customHeight="true" outlineLevel="0" collapsed="false">
      <c r="A109" s="84"/>
      <c r="B109" s="92"/>
      <c r="C109" s="109"/>
      <c r="D109" s="109"/>
      <c r="E109" s="42"/>
      <c r="F109" s="86" t="s">
        <v>43</v>
      </c>
      <c r="G109" s="87" t="n">
        <f aca="false">H109+I109+J109+K109+L109+M109</f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8"/>
      <c r="O109" s="89"/>
      <c r="P109" s="89"/>
      <c r="Q109" s="94"/>
      <c r="R109" s="89"/>
      <c r="S109" s="89"/>
      <c r="T109" s="89"/>
      <c r="U109" s="89"/>
      <c r="V109" s="89"/>
      <c r="W109" s="91"/>
    </row>
    <row r="110" s="2" customFormat="true" ht="25.5" hidden="false" customHeight="true" outlineLevel="0" collapsed="false">
      <c r="A110" s="84" t="s">
        <v>107</v>
      </c>
      <c r="B110" s="85" t="s">
        <v>108</v>
      </c>
      <c r="C110" s="53" t="n">
        <v>2021</v>
      </c>
      <c r="D110" s="53" t="n">
        <v>2026</v>
      </c>
      <c r="E110" s="42" t="s">
        <v>40</v>
      </c>
      <c r="F110" s="86" t="s">
        <v>41</v>
      </c>
      <c r="G110" s="87" t="n">
        <f aca="false">G111+G112</f>
        <v>343259.89</v>
      </c>
      <c r="H110" s="87" t="n">
        <f aca="false">H111+H112</f>
        <v>86830</v>
      </c>
      <c r="I110" s="87" t="n">
        <f aca="false">I111+I112</f>
        <v>76744.56</v>
      </c>
      <c r="J110" s="87" t="n">
        <f aca="false">J111+J112</f>
        <v>29685.33</v>
      </c>
      <c r="K110" s="87" t="n">
        <f aca="false">K111+K112</f>
        <v>50000</v>
      </c>
      <c r="L110" s="87" t="n">
        <f aca="false">L111+L112</f>
        <v>50000</v>
      </c>
      <c r="M110" s="87" t="n">
        <f aca="false">M111+M112</f>
        <v>50000</v>
      </c>
      <c r="N110" s="88"/>
      <c r="O110" s="89"/>
      <c r="P110" s="89"/>
      <c r="Q110" s="94"/>
      <c r="R110" s="89"/>
      <c r="S110" s="89"/>
      <c r="T110" s="89"/>
      <c r="U110" s="89"/>
      <c r="V110" s="89"/>
      <c r="W110" s="91"/>
    </row>
    <row r="111" s="2" customFormat="true" ht="50.45" hidden="false" customHeight="true" outlineLevel="0" collapsed="false">
      <c r="A111" s="84"/>
      <c r="B111" s="85"/>
      <c r="C111" s="53"/>
      <c r="D111" s="53"/>
      <c r="E111" s="42"/>
      <c r="F111" s="86" t="s">
        <v>42</v>
      </c>
      <c r="G111" s="87" t="n">
        <f aca="false">H111+I111+J111+K111+L111+M111</f>
        <v>343259.89</v>
      </c>
      <c r="H111" s="87" t="n">
        <v>86830</v>
      </c>
      <c r="I111" s="87" t="n">
        <v>76744.56</v>
      </c>
      <c r="J111" s="87" t="n">
        <v>29685.33</v>
      </c>
      <c r="K111" s="87" t="n">
        <v>50000</v>
      </c>
      <c r="L111" s="87" t="n">
        <v>50000</v>
      </c>
      <c r="M111" s="87" t="n">
        <v>50000</v>
      </c>
      <c r="N111" s="88"/>
      <c r="O111" s="89"/>
      <c r="P111" s="89"/>
      <c r="Q111" s="94"/>
      <c r="R111" s="89"/>
      <c r="S111" s="89"/>
      <c r="T111" s="89"/>
      <c r="U111" s="89"/>
      <c r="V111" s="89"/>
      <c r="W111" s="91"/>
    </row>
    <row r="112" s="2" customFormat="true" ht="30.75" hidden="false" customHeight="true" outlineLevel="0" collapsed="false">
      <c r="A112" s="84"/>
      <c r="B112" s="92"/>
      <c r="C112" s="53"/>
      <c r="D112" s="53"/>
      <c r="E112" s="42"/>
      <c r="F112" s="86" t="s">
        <v>43</v>
      </c>
      <c r="G112" s="87" t="n">
        <f aca="false">H112+I112+J112+K112+L112+M112</f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88"/>
      <c r="O112" s="89"/>
      <c r="P112" s="89"/>
      <c r="Q112" s="94"/>
      <c r="R112" s="89"/>
      <c r="S112" s="89"/>
      <c r="T112" s="89"/>
      <c r="U112" s="89"/>
      <c r="V112" s="89"/>
      <c r="W112" s="91"/>
    </row>
    <row r="113" s="2" customFormat="true" ht="25.5" hidden="false" customHeight="true" outlineLevel="0" collapsed="false">
      <c r="A113" s="27" t="s">
        <v>109</v>
      </c>
      <c r="B113" s="28" t="s">
        <v>110</v>
      </c>
      <c r="C113" s="29" t="n">
        <v>2021</v>
      </c>
      <c r="D113" s="29" t="n">
        <v>2026</v>
      </c>
      <c r="E113" s="29" t="s">
        <v>40</v>
      </c>
      <c r="F113" s="30" t="s">
        <v>41</v>
      </c>
      <c r="G113" s="54" t="n">
        <f aca="false">G114+G115</f>
        <v>1167679.36</v>
      </c>
      <c r="H113" s="54" t="n">
        <f aca="false">H114+H115</f>
        <v>567562.38</v>
      </c>
      <c r="I113" s="54" t="n">
        <f aca="false">I114+I115</f>
        <v>600116.98</v>
      </c>
      <c r="J113" s="54" t="n">
        <f aca="false">J114+J115</f>
        <v>0</v>
      </c>
      <c r="K113" s="54" t="n">
        <f aca="false">K114+K115</f>
        <v>0</v>
      </c>
      <c r="L113" s="54" t="n">
        <f aca="false">L114+L115</f>
        <v>0</v>
      </c>
      <c r="M113" s="54" t="n">
        <f aca="false">M114+M115</f>
        <v>0</v>
      </c>
      <c r="N113" s="73"/>
      <c r="O113" s="74"/>
      <c r="P113" s="73"/>
      <c r="Q113" s="100"/>
      <c r="R113" s="74"/>
      <c r="S113" s="73"/>
      <c r="T113" s="100"/>
      <c r="U113" s="73"/>
      <c r="V113" s="73"/>
      <c r="W113" s="69"/>
    </row>
    <row r="114" s="2" customFormat="true" ht="43.5" hidden="false" customHeight="true" outlineLevel="0" collapsed="false">
      <c r="A114" s="27"/>
      <c r="B114" s="28"/>
      <c r="C114" s="29"/>
      <c r="D114" s="29"/>
      <c r="E114" s="29"/>
      <c r="F114" s="30" t="s">
        <v>42</v>
      </c>
      <c r="G114" s="54" t="n">
        <f aca="false">G117</f>
        <v>1167679.36</v>
      </c>
      <c r="H114" s="54" t="n">
        <f aca="false">H117</f>
        <v>567562.38</v>
      </c>
      <c r="I114" s="54" t="n">
        <f aca="false">I117</f>
        <v>600116.98</v>
      </c>
      <c r="J114" s="54" t="n">
        <f aca="false">J117</f>
        <v>0</v>
      </c>
      <c r="K114" s="54" t="n">
        <f aca="false">K117</f>
        <v>0</v>
      </c>
      <c r="L114" s="54" t="n">
        <f aca="false">L117</f>
        <v>0</v>
      </c>
      <c r="M114" s="54" t="n">
        <f aca="false">M117</f>
        <v>0</v>
      </c>
      <c r="N114" s="75"/>
      <c r="O114" s="74"/>
      <c r="P114" s="75"/>
      <c r="Q114" s="101"/>
      <c r="R114" s="74"/>
      <c r="S114" s="75"/>
      <c r="T114" s="101"/>
      <c r="U114" s="75"/>
      <c r="V114" s="75"/>
      <c r="W114" s="69"/>
    </row>
    <row r="115" s="2" customFormat="true" ht="36.75" hidden="false" customHeight="true" outlineLevel="0" collapsed="false">
      <c r="A115" s="27"/>
      <c r="B115" s="28"/>
      <c r="C115" s="29"/>
      <c r="D115" s="29"/>
      <c r="E115" s="29"/>
      <c r="F115" s="30" t="s">
        <v>43</v>
      </c>
      <c r="G115" s="54" t="n">
        <f aca="false">G118</f>
        <v>0</v>
      </c>
      <c r="H115" s="54" t="n">
        <f aca="false">H118</f>
        <v>0</v>
      </c>
      <c r="I115" s="54" t="n">
        <f aca="false">I118</f>
        <v>0</v>
      </c>
      <c r="J115" s="54" t="n">
        <f aca="false">J118</f>
        <v>0</v>
      </c>
      <c r="K115" s="54" t="n">
        <f aca="false">K118</f>
        <v>0</v>
      </c>
      <c r="L115" s="54" t="n">
        <f aca="false">L118</f>
        <v>0</v>
      </c>
      <c r="M115" s="54" t="n">
        <f aca="false">M118</f>
        <v>0</v>
      </c>
      <c r="N115" s="76"/>
      <c r="O115" s="77"/>
      <c r="P115" s="76"/>
      <c r="Q115" s="102"/>
      <c r="R115" s="77"/>
      <c r="S115" s="76"/>
      <c r="T115" s="102"/>
      <c r="U115" s="76"/>
      <c r="V115" s="76"/>
      <c r="W115" s="69"/>
    </row>
    <row r="116" s="2" customFormat="true" ht="25.5" hidden="false" customHeight="true" outlineLevel="0" collapsed="false">
      <c r="A116" s="34" t="s">
        <v>111</v>
      </c>
      <c r="B116" s="103" t="s">
        <v>112</v>
      </c>
      <c r="C116" s="35" t="n">
        <v>2021</v>
      </c>
      <c r="D116" s="35" t="n">
        <v>2026</v>
      </c>
      <c r="E116" s="35" t="s">
        <v>40</v>
      </c>
      <c r="F116" s="36" t="s">
        <v>41</v>
      </c>
      <c r="G116" s="56" t="n">
        <f aca="false">G117+G118</f>
        <v>1167679.36</v>
      </c>
      <c r="H116" s="56" t="n">
        <f aca="false">H117+H118</f>
        <v>567562.38</v>
      </c>
      <c r="I116" s="56" t="n">
        <f aca="false">I117+I118</f>
        <v>600116.98</v>
      </c>
      <c r="J116" s="56" t="n">
        <f aca="false">J117+J118</f>
        <v>0</v>
      </c>
      <c r="K116" s="56" t="n">
        <f aca="false">K117+K118</f>
        <v>0</v>
      </c>
      <c r="L116" s="56" t="n">
        <f aca="false">L117+L118</f>
        <v>0</v>
      </c>
      <c r="M116" s="56" t="n">
        <f aca="false">M117+M118</f>
        <v>0</v>
      </c>
      <c r="N116" s="79"/>
      <c r="O116" s="80"/>
      <c r="P116" s="80"/>
      <c r="Q116" s="80"/>
      <c r="R116" s="80"/>
      <c r="S116" s="80"/>
      <c r="T116" s="80"/>
      <c r="U116" s="80"/>
      <c r="V116" s="80"/>
      <c r="W116" s="1"/>
    </row>
    <row r="117" s="2" customFormat="true" ht="40.9" hidden="false" customHeight="true" outlineLevel="0" collapsed="false">
      <c r="A117" s="34"/>
      <c r="B117" s="103"/>
      <c r="C117" s="35"/>
      <c r="D117" s="35"/>
      <c r="E117" s="35"/>
      <c r="F117" s="36" t="s">
        <v>42</v>
      </c>
      <c r="G117" s="56" t="n">
        <f aca="false">G120</f>
        <v>1167679.36</v>
      </c>
      <c r="H117" s="56" t="n">
        <f aca="false">H120</f>
        <v>567562.38</v>
      </c>
      <c r="I117" s="56" t="n">
        <f aca="false">I120</f>
        <v>600116.98</v>
      </c>
      <c r="J117" s="56" t="n">
        <f aca="false">J120</f>
        <v>0</v>
      </c>
      <c r="K117" s="56" t="n">
        <f aca="false">K120</f>
        <v>0</v>
      </c>
      <c r="L117" s="56" t="n">
        <f aca="false">L120</f>
        <v>0</v>
      </c>
      <c r="M117" s="56" t="n">
        <f aca="false">M120</f>
        <v>0</v>
      </c>
      <c r="N117" s="79"/>
      <c r="O117" s="80"/>
      <c r="P117" s="80"/>
      <c r="Q117" s="80"/>
      <c r="R117" s="80"/>
      <c r="S117" s="80"/>
      <c r="T117" s="80"/>
      <c r="U117" s="80"/>
      <c r="V117" s="80"/>
      <c r="W117" s="1"/>
    </row>
    <row r="118" s="2" customFormat="true" ht="39" hidden="false" customHeight="true" outlineLevel="0" collapsed="false">
      <c r="A118" s="34"/>
      <c r="B118" s="103"/>
      <c r="C118" s="35"/>
      <c r="D118" s="35"/>
      <c r="E118" s="35"/>
      <c r="F118" s="36" t="s">
        <v>43</v>
      </c>
      <c r="G118" s="56" t="n">
        <f aca="false">G121</f>
        <v>0</v>
      </c>
      <c r="H118" s="56" t="n">
        <f aca="false">H121</f>
        <v>0</v>
      </c>
      <c r="I118" s="56" t="n">
        <f aca="false">I121</f>
        <v>0</v>
      </c>
      <c r="J118" s="56" t="n">
        <f aca="false">J121</f>
        <v>0</v>
      </c>
      <c r="K118" s="56" t="n">
        <f aca="false">K121</f>
        <v>0</v>
      </c>
      <c r="L118" s="56" t="n">
        <f aca="false">L121</f>
        <v>0</v>
      </c>
      <c r="M118" s="56" t="n">
        <f aca="false">M121</f>
        <v>0</v>
      </c>
      <c r="N118" s="82"/>
      <c r="O118" s="83"/>
      <c r="P118" s="83"/>
      <c r="Q118" s="80"/>
      <c r="R118" s="80"/>
      <c r="S118" s="80"/>
      <c r="T118" s="80"/>
      <c r="U118" s="80"/>
      <c r="V118" s="80"/>
      <c r="W118" s="33"/>
    </row>
    <row r="119" s="2" customFormat="true" ht="27" hidden="false" customHeight="true" outlineLevel="0" collapsed="false">
      <c r="A119" s="84" t="s">
        <v>113</v>
      </c>
      <c r="B119" s="93" t="s">
        <v>114</v>
      </c>
      <c r="C119" s="53" t="n">
        <v>2021</v>
      </c>
      <c r="D119" s="53" t="n">
        <v>2026</v>
      </c>
      <c r="E119" s="42" t="s">
        <v>40</v>
      </c>
      <c r="F119" s="86" t="s">
        <v>41</v>
      </c>
      <c r="G119" s="87" t="n">
        <f aca="false">G120+G121</f>
        <v>1167679.36</v>
      </c>
      <c r="H119" s="87" t="n">
        <f aca="false">H120+H121</f>
        <v>567562.38</v>
      </c>
      <c r="I119" s="87" t="n">
        <f aca="false">I120+I121</f>
        <v>600116.98</v>
      </c>
      <c r="J119" s="87" t="n">
        <f aca="false">J120+J121</f>
        <v>0</v>
      </c>
      <c r="K119" s="87" t="n">
        <f aca="false">K120+K121</f>
        <v>0</v>
      </c>
      <c r="L119" s="87" t="n">
        <f aca="false">L120+L121</f>
        <v>0</v>
      </c>
      <c r="M119" s="87" t="n">
        <f aca="false">M120+M121</f>
        <v>0</v>
      </c>
      <c r="N119" s="53" t="s">
        <v>115</v>
      </c>
      <c r="O119" s="110" t="s">
        <v>49</v>
      </c>
      <c r="P119" s="110" t="n">
        <v>100</v>
      </c>
      <c r="Q119" s="111" t="n">
        <v>100</v>
      </c>
      <c r="R119" s="111" t="n">
        <v>100</v>
      </c>
      <c r="S119" s="111" t="n">
        <v>100</v>
      </c>
      <c r="T119" s="111" t="n">
        <v>100</v>
      </c>
      <c r="U119" s="111" t="n">
        <v>100</v>
      </c>
      <c r="V119" s="111" t="n">
        <v>100</v>
      </c>
      <c r="W119" s="33"/>
    </row>
    <row r="120" s="2" customFormat="true" ht="45" hidden="false" customHeight="true" outlineLevel="0" collapsed="false">
      <c r="A120" s="84"/>
      <c r="B120" s="93"/>
      <c r="C120" s="53"/>
      <c r="D120" s="53"/>
      <c r="E120" s="42"/>
      <c r="F120" s="86" t="s">
        <v>42</v>
      </c>
      <c r="G120" s="87" t="n">
        <f aca="false">H120+I120+J120+K120+L120+M120</f>
        <v>1167679.36</v>
      </c>
      <c r="H120" s="87" t="n">
        <v>567562.38</v>
      </c>
      <c r="I120" s="87" t="n">
        <v>600116.98</v>
      </c>
      <c r="J120" s="87" t="n">
        <v>0</v>
      </c>
      <c r="K120" s="87" t="n">
        <v>0</v>
      </c>
      <c r="L120" s="87" t="n">
        <v>0</v>
      </c>
      <c r="M120" s="87" t="n">
        <v>0</v>
      </c>
      <c r="N120" s="53"/>
      <c r="O120" s="110"/>
      <c r="P120" s="110"/>
      <c r="Q120" s="111"/>
      <c r="R120" s="111"/>
      <c r="S120" s="111"/>
      <c r="T120" s="111"/>
      <c r="U120" s="111"/>
      <c r="V120" s="111"/>
      <c r="W120" s="33"/>
    </row>
    <row r="121" s="2" customFormat="true" ht="35.25" hidden="false" customHeight="true" outlineLevel="0" collapsed="false">
      <c r="A121" s="84"/>
      <c r="B121" s="93"/>
      <c r="C121" s="53"/>
      <c r="D121" s="53"/>
      <c r="E121" s="42"/>
      <c r="F121" s="86" t="s">
        <v>43</v>
      </c>
      <c r="G121" s="87" t="n">
        <f aca="false">H121+I121+J121+K121+L121+M121</f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53"/>
      <c r="O121" s="110"/>
      <c r="P121" s="110"/>
      <c r="Q121" s="111"/>
      <c r="R121" s="111"/>
      <c r="S121" s="111"/>
      <c r="T121" s="111"/>
      <c r="U121" s="111"/>
      <c r="V121" s="111"/>
      <c r="W121" s="40"/>
    </row>
    <row r="122" s="2" customFormat="true" ht="15" hidden="false" customHeight="true" outlineLevel="0" collapsed="false">
      <c r="A122" s="63"/>
      <c r="B122" s="112" t="s">
        <v>116</v>
      </c>
      <c r="C122" s="113"/>
      <c r="D122" s="113"/>
      <c r="E122" s="114"/>
      <c r="F122" s="115" t="s">
        <v>41</v>
      </c>
      <c r="G122" s="68" t="n">
        <f aca="false">G123+G124</f>
        <v>12291781.4</v>
      </c>
      <c r="H122" s="68" t="n">
        <f aca="false">H123+H124</f>
        <v>1113857.69</v>
      </c>
      <c r="I122" s="68" t="n">
        <f aca="false">I123+I124</f>
        <v>4167553.48</v>
      </c>
      <c r="J122" s="68" t="n">
        <f aca="false">J123+J124</f>
        <v>4932370.23</v>
      </c>
      <c r="K122" s="68" t="n">
        <f aca="false">K123+K124</f>
        <v>708000</v>
      </c>
      <c r="L122" s="68" t="n">
        <f aca="false">L123+L124</f>
        <v>685000</v>
      </c>
      <c r="M122" s="68" t="n">
        <f aca="false">M123+M124</f>
        <v>685000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40"/>
    </row>
    <row r="123" s="2" customFormat="true" ht="24.75" hidden="false" customHeight="true" outlineLevel="0" collapsed="false">
      <c r="A123" s="63"/>
      <c r="B123" s="112"/>
      <c r="C123" s="113"/>
      <c r="D123" s="113"/>
      <c r="E123" s="114"/>
      <c r="F123" s="116" t="s">
        <v>67</v>
      </c>
      <c r="G123" s="68" t="n">
        <f aca="false">G63+G93+G114</f>
        <v>5161081.35</v>
      </c>
      <c r="H123" s="68" t="n">
        <f aca="false">H63+H93+H114</f>
        <v>1062857.69</v>
      </c>
      <c r="I123" s="68" t="n">
        <f aca="false">I63+I93+I114</f>
        <v>1094572.88</v>
      </c>
      <c r="J123" s="68" t="n">
        <f aca="false">J63+J93+J114</f>
        <v>1150650.78</v>
      </c>
      <c r="K123" s="68" t="n">
        <f aca="false">K63+K93+K114</f>
        <v>483000</v>
      </c>
      <c r="L123" s="68" t="n">
        <f aca="false">L63+L93+L114</f>
        <v>685000</v>
      </c>
      <c r="M123" s="68" t="n">
        <f aca="false">M63+M93+M114</f>
        <v>685000</v>
      </c>
      <c r="N123" s="65"/>
      <c r="O123" s="65"/>
      <c r="P123" s="65"/>
      <c r="Q123" s="65"/>
      <c r="R123" s="65"/>
      <c r="S123" s="65"/>
      <c r="T123" s="65"/>
      <c r="U123" s="65"/>
      <c r="V123" s="65"/>
      <c r="W123" s="40"/>
    </row>
    <row r="124" s="2" customFormat="true" ht="20.25" hidden="false" customHeight="true" outlineLevel="0" collapsed="false">
      <c r="A124" s="63"/>
      <c r="B124" s="112"/>
      <c r="C124" s="113"/>
      <c r="D124" s="113"/>
      <c r="E124" s="114"/>
      <c r="F124" s="117" t="s">
        <v>43</v>
      </c>
      <c r="G124" s="68" t="n">
        <f aca="false">G115+G94+G64</f>
        <v>7130700.05</v>
      </c>
      <c r="H124" s="68" t="n">
        <f aca="false">H115+H94+H64</f>
        <v>51000</v>
      </c>
      <c r="I124" s="68" t="n">
        <f aca="false">I115+I94+I64</f>
        <v>3072980.6</v>
      </c>
      <c r="J124" s="68" t="n">
        <f aca="false">J115+J94+J64</f>
        <v>3781719.45</v>
      </c>
      <c r="K124" s="68" t="n">
        <f aca="false">K115+K94+K64</f>
        <v>225000</v>
      </c>
      <c r="L124" s="68" t="n">
        <f aca="false">L115+L94+L64</f>
        <v>0</v>
      </c>
      <c r="M124" s="68" t="n">
        <f aca="false">M115+M94+M64</f>
        <v>0</v>
      </c>
      <c r="N124" s="65"/>
      <c r="O124" s="65"/>
      <c r="P124" s="65"/>
      <c r="Q124" s="65"/>
      <c r="R124" s="65"/>
      <c r="S124" s="65"/>
      <c r="T124" s="65"/>
      <c r="U124" s="65"/>
      <c r="V124" s="65"/>
      <c r="W124" s="91"/>
    </row>
    <row r="125" s="2" customFormat="true" ht="27" hidden="false" customHeight="true" outlineLevel="0" collapsed="false">
      <c r="A125" s="72" t="s">
        <v>117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91"/>
    </row>
    <row r="126" s="2" customFormat="true" ht="25.5" hidden="false" customHeight="true" outlineLevel="0" collapsed="false">
      <c r="A126" s="25" t="s">
        <v>118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6" t="s">
        <v>35</v>
      </c>
      <c r="O126" s="26" t="s">
        <v>35</v>
      </c>
      <c r="P126" s="26" t="s">
        <v>35</v>
      </c>
      <c r="Q126" s="26" t="s">
        <v>35</v>
      </c>
      <c r="R126" s="26" t="s">
        <v>35</v>
      </c>
      <c r="S126" s="26" t="s">
        <v>35</v>
      </c>
      <c r="T126" s="26" t="s">
        <v>35</v>
      </c>
      <c r="U126" s="26" t="s">
        <v>35</v>
      </c>
      <c r="V126" s="26" t="s">
        <v>35</v>
      </c>
      <c r="W126" s="91"/>
    </row>
    <row r="127" s="2" customFormat="true" ht="25.5" hidden="false" customHeight="true" outlineLevel="0" collapsed="false">
      <c r="A127" s="27" t="s">
        <v>38</v>
      </c>
      <c r="B127" s="28" t="s">
        <v>119</v>
      </c>
      <c r="C127" s="29" t="n">
        <v>2021</v>
      </c>
      <c r="D127" s="29" t="n">
        <v>2026</v>
      </c>
      <c r="E127" s="29" t="s">
        <v>40</v>
      </c>
      <c r="F127" s="30" t="s">
        <v>41</v>
      </c>
      <c r="G127" s="54" t="n">
        <f aca="false">G128+G129</f>
        <v>5699461.75</v>
      </c>
      <c r="H127" s="54" t="n">
        <f aca="false">H128+H129</f>
        <v>641759.73</v>
      </c>
      <c r="I127" s="54" t="n">
        <f aca="false">I128+I129</f>
        <v>1389921.57</v>
      </c>
      <c r="J127" s="54" t="n">
        <f aca="false">J128+J129</f>
        <v>882133.96</v>
      </c>
      <c r="K127" s="54" t="n">
        <f aca="false">K128+K129</f>
        <v>1048746.49</v>
      </c>
      <c r="L127" s="54" t="n">
        <f aca="false">L128+L129</f>
        <v>885000</v>
      </c>
      <c r="M127" s="54" t="n">
        <f aca="false">M128+M129</f>
        <v>851900</v>
      </c>
      <c r="N127" s="73"/>
      <c r="O127" s="74"/>
      <c r="P127" s="73"/>
      <c r="Q127" s="74"/>
      <c r="R127" s="73"/>
      <c r="S127" s="100"/>
      <c r="T127" s="74"/>
      <c r="U127" s="73"/>
      <c r="V127" s="73"/>
      <c r="W127" s="91"/>
    </row>
    <row r="128" s="2" customFormat="true" ht="58.5" hidden="false" customHeight="true" outlineLevel="0" collapsed="false">
      <c r="A128" s="27"/>
      <c r="B128" s="28"/>
      <c r="C128" s="29"/>
      <c r="D128" s="29"/>
      <c r="E128" s="29"/>
      <c r="F128" s="30" t="s">
        <v>42</v>
      </c>
      <c r="G128" s="54" t="n">
        <f aca="false">G131</f>
        <v>4825263.86</v>
      </c>
      <c r="H128" s="54" t="n">
        <f aca="false">H131</f>
        <v>641759.73</v>
      </c>
      <c r="I128" s="54" t="n">
        <f aca="false">I131</f>
        <v>515723.68</v>
      </c>
      <c r="J128" s="54" t="n">
        <f aca="false">J131</f>
        <v>882133.96</v>
      </c>
      <c r="K128" s="54" t="n">
        <f aca="false">K131</f>
        <v>1048746.49</v>
      </c>
      <c r="L128" s="54" t="n">
        <f aca="false">L131</f>
        <v>885000</v>
      </c>
      <c r="M128" s="54" t="n">
        <f aca="false">M131</f>
        <v>851900</v>
      </c>
      <c r="N128" s="75"/>
      <c r="O128" s="74"/>
      <c r="P128" s="75"/>
      <c r="Q128" s="74"/>
      <c r="R128" s="75"/>
      <c r="S128" s="101"/>
      <c r="T128" s="74"/>
      <c r="U128" s="75"/>
      <c r="V128" s="75"/>
      <c r="W128" s="91"/>
    </row>
    <row r="129" s="2" customFormat="true" ht="24.75" hidden="false" customHeight="true" outlineLevel="0" collapsed="false">
      <c r="A129" s="27"/>
      <c r="B129" s="28"/>
      <c r="C129" s="29"/>
      <c r="D129" s="29"/>
      <c r="E129" s="29"/>
      <c r="F129" s="30" t="s">
        <v>43</v>
      </c>
      <c r="G129" s="54" t="n">
        <f aca="false">G132</f>
        <v>874197.89</v>
      </c>
      <c r="H129" s="54" t="n">
        <f aca="false">H132</f>
        <v>0</v>
      </c>
      <c r="I129" s="54" t="n">
        <f aca="false">I132</f>
        <v>874197.89</v>
      </c>
      <c r="J129" s="54" t="n">
        <f aca="false">J132</f>
        <v>0</v>
      </c>
      <c r="K129" s="54" t="n">
        <f aca="false">K132</f>
        <v>0</v>
      </c>
      <c r="L129" s="54" t="n">
        <f aca="false">L132</f>
        <v>0</v>
      </c>
      <c r="M129" s="54" t="n">
        <f aca="false">M132</f>
        <v>0</v>
      </c>
      <c r="N129" s="76"/>
      <c r="O129" s="77"/>
      <c r="P129" s="76"/>
      <c r="Q129" s="77"/>
      <c r="R129" s="76"/>
      <c r="S129" s="102"/>
      <c r="T129" s="77"/>
      <c r="U129" s="76"/>
      <c r="V129" s="76"/>
      <c r="W129" s="91"/>
    </row>
    <row r="130" s="2" customFormat="true" ht="30.75" hidden="false" customHeight="true" outlineLevel="0" collapsed="false">
      <c r="A130" s="34" t="s">
        <v>44</v>
      </c>
      <c r="B130" s="118" t="s">
        <v>120</v>
      </c>
      <c r="C130" s="35" t="n">
        <v>2021</v>
      </c>
      <c r="D130" s="35" t="n">
        <v>2026</v>
      </c>
      <c r="E130" s="35" t="s">
        <v>40</v>
      </c>
      <c r="F130" s="36" t="s">
        <v>41</v>
      </c>
      <c r="G130" s="56" t="n">
        <f aca="false">G131+G132</f>
        <v>5699461.75</v>
      </c>
      <c r="H130" s="56" t="n">
        <f aca="false">H131+H132</f>
        <v>641759.73</v>
      </c>
      <c r="I130" s="56" t="n">
        <f aca="false">I131+I132</f>
        <v>1389921.57</v>
      </c>
      <c r="J130" s="56" t="n">
        <f aca="false">J131+J132</f>
        <v>882133.96</v>
      </c>
      <c r="K130" s="56" t="n">
        <f aca="false">K131+K132</f>
        <v>1048746.49</v>
      </c>
      <c r="L130" s="56" t="n">
        <f aca="false">L131+L132</f>
        <v>885000</v>
      </c>
      <c r="M130" s="56" t="n">
        <f aca="false">M131+M132</f>
        <v>851900</v>
      </c>
      <c r="N130" s="79"/>
      <c r="O130" s="80"/>
      <c r="P130" s="80"/>
      <c r="Q130" s="80"/>
      <c r="R130" s="80"/>
      <c r="S130" s="80"/>
      <c r="T130" s="80"/>
      <c r="U130" s="80"/>
      <c r="V130" s="80"/>
      <c r="W130" s="91"/>
    </row>
    <row r="131" s="2" customFormat="true" ht="49.5" hidden="false" customHeight="true" outlineLevel="0" collapsed="false">
      <c r="A131" s="34"/>
      <c r="B131" s="118"/>
      <c r="C131" s="35"/>
      <c r="D131" s="35"/>
      <c r="E131" s="35"/>
      <c r="F131" s="36" t="s">
        <v>42</v>
      </c>
      <c r="G131" s="56" t="n">
        <f aca="false">G134+G143</f>
        <v>4825263.86</v>
      </c>
      <c r="H131" s="56" t="n">
        <f aca="false">H134</f>
        <v>641759.73</v>
      </c>
      <c r="I131" s="56" t="n">
        <f aca="false">I134</f>
        <v>515723.68</v>
      </c>
      <c r="J131" s="56" t="n">
        <f aca="false">J134</f>
        <v>882133.96</v>
      </c>
      <c r="K131" s="56" t="n">
        <f aca="false">K134+K140+K143</f>
        <v>1048746.49</v>
      </c>
      <c r="L131" s="56" t="n">
        <f aca="false">L134</f>
        <v>885000</v>
      </c>
      <c r="M131" s="56" t="n">
        <f aca="false">M134</f>
        <v>851900</v>
      </c>
      <c r="N131" s="79"/>
      <c r="O131" s="80"/>
      <c r="P131" s="80"/>
      <c r="Q131" s="80"/>
      <c r="R131" s="80"/>
      <c r="S131" s="80"/>
      <c r="T131" s="80"/>
      <c r="U131" s="80"/>
      <c r="V131" s="80"/>
      <c r="W131" s="91"/>
    </row>
    <row r="132" s="2" customFormat="true" ht="25.9" hidden="false" customHeight="true" outlineLevel="0" collapsed="false">
      <c r="A132" s="34"/>
      <c r="B132" s="118"/>
      <c r="C132" s="35"/>
      <c r="D132" s="35"/>
      <c r="E132" s="35"/>
      <c r="F132" s="36" t="s">
        <v>43</v>
      </c>
      <c r="G132" s="56" t="n">
        <f aca="false">G135+G141</f>
        <v>874197.89</v>
      </c>
      <c r="H132" s="56" t="n">
        <f aca="false">H135</f>
        <v>0</v>
      </c>
      <c r="I132" s="56" t="n">
        <f aca="false">I135+I141</f>
        <v>874197.89</v>
      </c>
      <c r="J132" s="56" t="n">
        <f aca="false">J135</f>
        <v>0</v>
      </c>
      <c r="K132" s="56" t="n">
        <f aca="false">K135+K141+K144</f>
        <v>0</v>
      </c>
      <c r="L132" s="56" t="n">
        <f aca="false">L135</f>
        <v>0</v>
      </c>
      <c r="M132" s="56" t="n">
        <f aca="false">M135</f>
        <v>0</v>
      </c>
      <c r="N132" s="82"/>
      <c r="O132" s="83"/>
      <c r="P132" s="83"/>
      <c r="Q132" s="80"/>
      <c r="R132" s="80"/>
      <c r="S132" s="80"/>
      <c r="T132" s="80"/>
      <c r="U132" s="80"/>
      <c r="V132" s="80"/>
      <c r="W132" s="91"/>
    </row>
    <row r="133" s="2" customFormat="true" ht="21.75" hidden="false" customHeight="true" outlineLevel="0" collapsed="false">
      <c r="A133" s="119" t="s">
        <v>46</v>
      </c>
      <c r="B133" s="93" t="s">
        <v>121</v>
      </c>
      <c r="C133" s="53" t="n">
        <v>2021</v>
      </c>
      <c r="D133" s="53" t="n">
        <v>2026</v>
      </c>
      <c r="E133" s="42" t="s">
        <v>40</v>
      </c>
      <c r="F133" s="53" t="s">
        <v>41</v>
      </c>
      <c r="G133" s="87" t="n">
        <f aca="false">G134+G135</f>
        <v>4577503.86</v>
      </c>
      <c r="H133" s="87" t="n">
        <f aca="false">H134+H135</f>
        <v>641759.73</v>
      </c>
      <c r="I133" s="87" t="n">
        <f aca="false">I134+I135</f>
        <v>515723.68</v>
      </c>
      <c r="J133" s="87" t="n">
        <f aca="false">J134+J135</f>
        <v>882133.96</v>
      </c>
      <c r="K133" s="87" t="n">
        <f aca="false">K134+K135</f>
        <v>800986.49</v>
      </c>
      <c r="L133" s="87" t="n">
        <f aca="false">L134+L135</f>
        <v>885000</v>
      </c>
      <c r="M133" s="87" t="n">
        <f aca="false">M134+M135</f>
        <v>851900</v>
      </c>
      <c r="N133" s="120" t="s">
        <v>122</v>
      </c>
      <c r="O133" s="89" t="s">
        <v>49</v>
      </c>
      <c r="P133" s="89" t="n">
        <v>100</v>
      </c>
      <c r="Q133" s="89" t="n">
        <v>100</v>
      </c>
      <c r="R133" s="89" t="n">
        <v>100</v>
      </c>
      <c r="S133" s="90" t="n">
        <v>95</v>
      </c>
      <c r="T133" s="90" t="n">
        <v>85</v>
      </c>
      <c r="U133" s="90" t="n">
        <v>100</v>
      </c>
      <c r="V133" s="90" t="n">
        <v>100</v>
      </c>
      <c r="W133" s="91"/>
    </row>
    <row r="134" s="2" customFormat="true" ht="77.25" hidden="false" customHeight="true" outlineLevel="0" collapsed="false">
      <c r="A134" s="119"/>
      <c r="B134" s="93"/>
      <c r="C134" s="53"/>
      <c r="D134" s="53"/>
      <c r="E134" s="42"/>
      <c r="F134" s="53" t="s">
        <v>42</v>
      </c>
      <c r="G134" s="87" t="n">
        <f aca="false">H134+I134+J134+K134+L134+M134</f>
        <v>4577503.86</v>
      </c>
      <c r="H134" s="87" t="n">
        <v>641759.73</v>
      </c>
      <c r="I134" s="87" t="n">
        <v>515723.68</v>
      </c>
      <c r="J134" s="87" t="n">
        <v>882133.96</v>
      </c>
      <c r="K134" s="87" t="n">
        <v>800986.49</v>
      </c>
      <c r="L134" s="87" t="n">
        <v>885000</v>
      </c>
      <c r="M134" s="87" t="n">
        <v>851900</v>
      </c>
      <c r="N134" s="120"/>
      <c r="O134" s="89"/>
      <c r="P134" s="89"/>
      <c r="Q134" s="89"/>
      <c r="R134" s="89"/>
      <c r="S134" s="90"/>
      <c r="T134" s="90"/>
      <c r="U134" s="90"/>
      <c r="V134" s="90"/>
      <c r="W134" s="91"/>
    </row>
    <row r="135" s="2" customFormat="true" ht="58.5" hidden="false" customHeight="true" outlineLevel="0" collapsed="false">
      <c r="A135" s="119"/>
      <c r="B135" s="93"/>
      <c r="C135" s="53"/>
      <c r="D135" s="53"/>
      <c r="E135" s="42"/>
      <c r="F135" s="53" t="s">
        <v>43</v>
      </c>
      <c r="G135" s="87" t="n">
        <f aca="false">H135+I135+J135+K135+L135+M135</f>
        <v>0</v>
      </c>
      <c r="H135" s="87" t="n">
        <v>0</v>
      </c>
      <c r="I135" s="87" t="n">
        <v>0</v>
      </c>
      <c r="J135" s="87" t="n">
        <v>0</v>
      </c>
      <c r="K135" s="87" t="n">
        <v>0</v>
      </c>
      <c r="L135" s="87" t="n">
        <v>0</v>
      </c>
      <c r="M135" s="87" t="n">
        <v>0</v>
      </c>
      <c r="N135" s="120"/>
      <c r="O135" s="89"/>
      <c r="P135" s="89"/>
      <c r="Q135" s="89"/>
      <c r="R135" s="89"/>
      <c r="S135" s="90"/>
      <c r="T135" s="90"/>
      <c r="U135" s="90"/>
      <c r="V135" s="90"/>
      <c r="W135" s="91"/>
    </row>
    <row r="136" s="2" customFormat="true" ht="27.75" hidden="true" customHeight="true" outlineLevel="0" collapsed="false">
      <c r="A136" s="84" t="s">
        <v>50</v>
      </c>
      <c r="B136" s="93" t="s">
        <v>123</v>
      </c>
      <c r="C136" s="53" t="n">
        <v>2021</v>
      </c>
      <c r="D136" s="53" t="n">
        <v>2026</v>
      </c>
      <c r="E136" s="53" t="s">
        <v>90</v>
      </c>
      <c r="F136" s="86" t="s">
        <v>41</v>
      </c>
      <c r="G136" s="87"/>
      <c r="H136" s="87"/>
      <c r="I136" s="87"/>
      <c r="J136" s="87"/>
      <c r="K136" s="87"/>
      <c r="L136" s="87"/>
      <c r="M136" s="87"/>
      <c r="N136" s="53" t="s">
        <v>124</v>
      </c>
      <c r="O136" s="95" t="s">
        <v>49</v>
      </c>
      <c r="P136" s="96" t="n">
        <v>100</v>
      </c>
      <c r="Q136" s="97" t="n">
        <v>85</v>
      </c>
      <c r="R136" s="97" t="n">
        <v>95</v>
      </c>
      <c r="S136" s="97" t="n">
        <v>95</v>
      </c>
      <c r="T136" s="97" t="n">
        <v>100</v>
      </c>
      <c r="U136" s="97" t="n">
        <v>100</v>
      </c>
      <c r="V136" s="97" t="n">
        <v>100</v>
      </c>
      <c r="W136" s="33"/>
    </row>
    <row r="137" s="2" customFormat="true" ht="42.75" hidden="true" customHeight="true" outlineLevel="0" collapsed="false">
      <c r="A137" s="84"/>
      <c r="B137" s="93"/>
      <c r="C137" s="53"/>
      <c r="D137" s="53"/>
      <c r="E137" s="53"/>
      <c r="F137" s="86" t="s">
        <v>42</v>
      </c>
      <c r="G137" s="87"/>
      <c r="H137" s="87"/>
      <c r="I137" s="87"/>
      <c r="J137" s="87"/>
      <c r="K137" s="87"/>
      <c r="L137" s="87"/>
      <c r="M137" s="87"/>
      <c r="N137" s="53"/>
      <c r="O137" s="95"/>
      <c r="P137" s="95"/>
      <c r="Q137" s="95"/>
      <c r="R137" s="95"/>
      <c r="S137" s="95"/>
      <c r="T137" s="95"/>
      <c r="U137" s="95"/>
      <c r="V137" s="95"/>
      <c r="W137" s="33"/>
    </row>
    <row r="138" s="2" customFormat="true" ht="10.5" hidden="true" customHeight="true" outlineLevel="0" collapsed="false">
      <c r="A138" s="84"/>
      <c r="B138" s="93"/>
      <c r="C138" s="53"/>
      <c r="D138" s="53"/>
      <c r="E138" s="53"/>
      <c r="F138" s="86" t="s">
        <v>43</v>
      </c>
      <c r="G138" s="87"/>
      <c r="H138" s="87"/>
      <c r="I138" s="87"/>
      <c r="J138" s="87"/>
      <c r="K138" s="87"/>
      <c r="L138" s="87"/>
      <c r="M138" s="87"/>
      <c r="N138" s="53"/>
      <c r="O138" s="99"/>
      <c r="P138" s="99"/>
      <c r="Q138" s="99"/>
      <c r="R138" s="99"/>
      <c r="S138" s="99"/>
      <c r="T138" s="99"/>
      <c r="U138" s="99"/>
      <c r="V138" s="99"/>
      <c r="W138" s="40"/>
    </row>
    <row r="139" s="2" customFormat="true" ht="24" hidden="false" customHeight="true" outlineLevel="0" collapsed="false">
      <c r="A139" s="119" t="s">
        <v>50</v>
      </c>
      <c r="B139" s="93" t="s">
        <v>125</v>
      </c>
      <c r="C139" s="53" t="n">
        <v>2021</v>
      </c>
      <c r="D139" s="53" t="n">
        <v>2026</v>
      </c>
      <c r="E139" s="42" t="s">
        <v>40</v>
      </c>
      <c r="F139" s="53" t="s">
        <v>41</v>
      </c>
      <c r="G139" s="87" t="n">
        <f aca="false">G140+G141</f>
        <v>874197.89</v>
      </c>
      <c r="H139" s="87" t="n">
        <f aca="false">H140+H141</f>
        <v>0</v>
      </c>
      <c r="I139" s="87" t="n">
        <f aca="false">I140+I141</f>
        <v>874197.89</v>
      </c>
      <c r="J139" s="87" t="n">
        <f aca="false">J140+J141</f>
        <v>0</v>
      </c>
      <c r="K139" s="87" t="n">
        <f aca="false">K140+K141</f>
        <v>0</v>
      </c>
      <c r="L139" s="87" t="n">
        <f aca="false">L140+L141</f>
        <v>0</v>
      </c>
      <c r="M139" s="87" t="n">
        <f aca="false">M140+M141</f>
        <v>0</v>
      </c>
      <c r="N139" s="120" t="s">
        <v>122</v>
      </c>
      <c r="O139" s="121" t="s">
        <v>49</v>
      </c>
      <c r="P139" s="121" t="n">
        <v>100</v>
      </c>
      <c r="Q139" s="121" t="n">
        <v>100</v>
      </c>
      <c r="R139" s="121" t="n">
        <v>100</v>
      </c>
      <c r="S139" s="122" t="n">
        <v>95</v>
      </c>
      <c r="T139" s="122" t="n">
        <v>85</v>
      </c>
      <c r="U139" s="122" t="n">
        <v>100</v>
      </c>
      <c r="V139" s="122" t="n">
        <v>100</v>
      </c>
      <c r="W139" s="91"/>
    </row>
    <row r="140" s="2" customFormat="true" ht="81" hidden="false" customHeight="true" outlineLevel="0" collapsed="false">
      <c r="A140" s="119"/>
      <c r="B140" s="93"/>
      <c r="C140" s="53"/>
      <c r="D140" s="53"/>
      <c r="E140" s="42"/>
      <c r="F140" s="53" t="s">
        <v>42</v>
      </c>
      <c r="G140" s="87" t="n">
        <f aca="false">H140+I140+J140+K140+L140+M140</f>
        <v>0</v>
      </c>
      <c r="H140" s="87" t="n">
        <v>0</v>
      </c>
      <c r="I140" s="87" t="n">
        <v>0</v>
      </c>
      <c r="J140" s="87" t="n">
        <v>0</v>
      </c>
      <c r="K140" s="87" t="n">
        <v>0</v>
      </c>
      <c r="L140" s="87" t="n">
        <v>0</v>
      </c>
      <c r="M140" s="87" t="n">
        <v>0</v>
      </c>
      <c r="N140" s="120"/>
      <c r="O140" s="123"/>
      <c r="P140" s="123"/>
      <c r="Q140" s="123"/>
      <c r="R140" s="123"/>
      <c r="S140" s="124"/>
      <c r="T140" s="124"/>
      <c r="U140" s="124"/>
      <c r="V140" s="124"/>
      <c r="W140" s="91"/>
    </row>
    <row r="141" s="2" customFormat="true" ht="55.5" hidden="false" customHeight="true" outlineLevel="0" collapsed="false">
      <c r="A141" s="119"/>
      <c r="B141" s="93"/>
      <c r="C141" s="53"/>
      <c r="D141" s="53"/>
      <c r="E141" s="42"/>
      <c r="F141" s="53" t="s">
        <v>43</v>
      </c>
      <c r="G141" s="87" t="n">
        <f aca="false">H141+I141+J141+K141+L141+M141</f>
        <v>874197.89</v>
      </c>
      <c r="H141" s="87" t="n">
        <v>0</v>
      </c>
      <c r="I141" s="87" t="n">
        <v>874197.89</v>
      </c>
      <c r="J141" s="87" t="n">
        <v>0</v>
      </c>
      <c r="K141" s="87" t="n">
        <v>0</v>
      </c>
      <c r="L141" s="87" t="n">
        <v>0</v>
      </c>
      <c r="M141" s="87" t="n">
        <v>0</v>
      </c>
      <c r="N141" s="120"/>
      <c r="O141" s="125"/>
      <c r="P141" s="125"/>
      <c r="Q141" s="125"/>
      <c r="R141" s="125"/>
      <c r="S141" s="126"/>
      <c r="T141" s="126"/>
      <c r="U141" s="126"/>
      <c r="V141" s="126"/>
      <c r="W141" s="91"/>
    </row>
    <row r="142" s="2" customFormat="true" ht="22.5" hidden="false" customHeight="true" outlineLevel="0" collapsed="false">
      <c r="A142" s="119" t="s">
        <v>54</v>
      </c>
      <c r="B142" s="127" t="s">
        <v>126</v>
      </c>
      <c r="C142" s="53" t="n">
        <v>2021</v>
      </c>
      <c r="D142" s="53" t="n">
        <v>2026</v>
      </c>
      <c r="E142" s="42" t="s">
        <v>40</v>
      </c>
      <c r="F142" s="53" t="s">
        <v>41</v>
      </c>
      <c r="G142" s="87" t="n">
        <f aca="false">H142+I142+J142+K142+L142+M142</f>
        <v>247760</v>
      </c>
      <c r="H142" s="87" t="n">
        <v>0</v>
      </c>
      <c r="I142" s="87" t="n">
        <v>0</v>
      </c>
      <c r="J142" s="87" t="n">
        <v>0</v>
      </c>
      <c r="K142" s="128" t="n">
        <f aca="false">K143+K144</f>
        <v>247760</v>
      </c>
      <c r="L142" s="87" t="n">
        <v>0</v>
      </c>
      <c r="M142" s="87" t="n">
        <v>0</v>
      </c>
      <c r="N142" s="120" t="s">
        <v>122</v>
      </c>
      <c r="O142" s="110" t="s">
        <v>127</v>
      </c>
      <c r="P142" s="110"/>
      <c r="Q142" s="110"/>
      <c r="R142" s="110"/>
      <c r="S142" s="111"/>
      <c r="T142" s="111" t="n">
        <v>2330</v>
      </c>
      <c r="U142" s="111"/>
      <c r="V142" s="111"/>
      <c r="W142" s="91"/>
    </row>
    <row r="143" s="2" customFormat="true" ht="77.25" hidden="false" customHeight="true" outlineLevel="0" collapsed="false">
      <c r="A143" s="119"/>
      <c r="B143" s="127"/>
      <c r="C143" s="53"/>
      <c r="D143" s="53"/>
      <c r="E143" s="42"/>
      <c r="F143" s="53" t="s">
        <v>42</v>
      </c>
      <c r="G143" s="87" t="n">
        <f aca="false">H143+I143+J143+K143+L143+M143</f>
        <v>247760</v>
      </c>
      <c r="H143" s="87" t="n">
        <v>0</v>
      </c>
      <c r="I143" s="87" t="n">
        <v>0</v>
      </c>
      <c r="J143" s="87" t="n">
        <v>0</v>
      </c>
      <c r="K143" s="128" t="n">
        <v>247760</v>
      </c>
      <c r="L143" s="87" t="n">
        <v>0</v>
      </c>
      <c r="M143" s="87" t="n">
        <v>0</v>
      </c>
      <c r="N143" s="120"/>
      <c r="O143" s="110"/>
      <c r="P143" s="110"/>
      <c r="Q143" s="110"/>
      <c r="R143" s="110"/>
      <c r="S143" s="111"/>
      <c r="T143" s="111"/>
      <c r="U143" s="111"/>
      <c r="V143" s="111"/>
      <c r="W143" s="91"/>
    </row>
    <row r="144" s="2" customFormat="true" ht="60.75" hidden="false" customHeight="true" outlineLevel="0" collapsed="false">
      <c r="A144" s="119"/>
      <c r="B144" s="127"/>
      <c r="C144" s="53"/>
      <c r="D144" s="53"/>
      <c r="E144" s="42"/>
      <c r="F144" s="53" t="s">
        <v>43</v>
      </c>
      <c r="G144" s="87" t="n">
        <f aca="false">H144+I144+J144+K144+L144+M144</f>
        <v>0</v>
      </c>
      <c r="H144" s="87" t="n"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120"/>
      <c r="O144" s="110"/>
      <c r="P144" s="110"/>
      <c r="Q144" s="110"/>
      <c r="R144" s="110"/>
      <c r="S144" s="111"/>
      <c r="T144" s="111"/>
      <c r="U144" s="111"/>
      <c r="V144" s="111"/>
      <c r="W144" s="91"/>
    </row>
    <row r="145" s="2" customFormat="true" ht="18" hidden="false" customHeight="true" outlineLevel="0" collapsed="false">
      <c r="A145" s="63"/>
      <c r="B145" s="64" t="s">
        <v>128</v>
      </c>
      <c r="C145" s="113"/>
      <c r="D145" s="113"/>
      <c r="E145" s="114"/>
      <c r="F145" s="115" t="s">
        <v>41</v>
      </c>
      <c r="G145" s="129" t="n">
        <f aca="false">G146+G147</f>
        <v>5699461.75</v>
      </c>
      <c r="H145" s="129" t="n">
        <f aca="false">H146+H147</f>
        <v>641759.73</v>
      </c>
      <c r="I145" s="129" t="n">
        <f aca="false">I146+I147</f>
        <v>1389921.57</v>
      </c>
      <c r="J145" s="129" t="n">
        <f aca="false">J146+J147</f>
        <v>882133.96</v>
      </c>
      <c r="K145" s="129" t="n">
        <f aca="false">K146+K147</f>
        <v>1048746.49</v>
      </c>
      <c r="L145" s="129" t="n">
        <f aca="false">L146+L147</f>
        <v>885000</v>
      </c>
      <c r="M145" s="129" t="n">
        <f aca="false">M146+M147</f>
        <v>851900</v>
      </c>
      <c r="N145" s="65"/>
      <c r="O145" s="65"/>
      <c r="P145" s="65"/>
      <c r="Q145" s="65"/>
      <c r="R145" s="65"/>
      <c r="S145" s="65"/>
      <c r="T145" s="65"/>
      <c r="U145" s="65"/>
      <c r="V145" s="65"/>
      <c r="W145" s="40"/>
    </row>
    <row r="146" s="2" customFormat="true" ht="42" hidden="false" customHeight="true" outlineLevel="0" collapsed="false">
      <c r="A146" s="63"/>
      <c r="B146" s="64"/>
      <c r="C146" s="113"/>
      <c r="D146" s="113"/>
      <c r="E146" s="114"/>
      <c r="F146" s="116" t="s">
        <v>42</v>
      </c>
      <c r="G146" s="130" t="n">
        <f aca="false">G131</f>
        <v>4825263.86</v>
      </c>
      <c r="H146" s="130" t="n">
        <f aca="false">H131</f>
        <v>641759.73</v>
      </c>
      <c r="I146" s="130" t="n">
        <f aca="false">I131</f>
        <v>515723.68</v>
      </c>
      <c r="J146" s="130" t="n">
        <f aca="false">J131</f>
        <v>882133.96</v>
      </c>
      <c r="K146" s="130" t="n">
        <f aca="false">K131</f>
        <v>1048746.49</v>
      </c>
      <c r="L146" s="130" t="n">
        <f aca="false">L131</f>
        <v>885000</v>
      </c>
      <c r="M146" s="130" t="n">
        <f aca="false">M131</f>
        <v>851900</v>
      </c>
      <c r="N146" s="65"/>
      <c r="O146" s="65"/>
      <c r="P146" s="65"/>
      <c r="Q146" s="65"/>
      <c r="R146" s="65"/>
      <c r="S146" s="65"/>
      <c r="T146" s="65"/>
      <c r="U146" s="65"/>
      <c r="V146" s="65"/>
      <c r="W146" s="40"/>
    </row>
    <row r="147" s="2" customFormat="true" ht="24.75" hidden="false" customHeight="true" outlineLevel="0" collapsed="false">
      <c r="A147" s="63"/>
      <c r="B147" s="64"/>
      <c r="C147" s="113"/>
      <c r="D147" s="113"/>
      <c r="E147" s="114"/>
      <c r="F147" s="117" t="s">
        <v>43</v>
      </c>
      <c r="G147" s="68" t="n">
        <f aca="false">G132</f>
        <v>874197.89</v>
      </c>
      <c r="H147" s="68" t="n">
        <f aca="false">H132</f>
        <v>0</v>
      </c>
      <c r="I147" s="68" t="n">
        <f aca="false">I132</f>
        <v>874197.89</v>
      </c>
      <c r="J147" s="68" t="n">
        <f aca="false">J132</f>
        <v>0</v>
      </c>
      <c r="K147" s="68" t="n">
        <f aca="false">K132</f>
        <v>0</v>
      </c>
      <c r="L147" s="68" t="n">
        <f aca="false">L132</f>
        <v>0</v>
      </c>
      <c r="M147" s="68" t="n">
        <f aca="false">M132</f>
        <v>0</v>
      </c>
      <c r="N147" s="65"/>
      <c r="O147" s="65"/>
      <c r="P147" s="65"/>
      <c r="Q147" s="65"/>
      <c r="R147" s="65"/>
      <c r="S147" s="65"/>
      <c r="T147" s="65"/>
      <c r="U147" s="65"/>
      <c r="V147" s="65"/>
    </row>
    <row r="148" s="2" customFormat="true" ht="26.25" hidden="false" customHeight="true" outlineLevel="0" collapsed="false">
      <c r="A148" s="72" t="s">
        <v>129</v>
      </c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</row>
    <row r="149" s="2" customFormat="true" ht="28.5" hidden="false" customHeight="true" outlineLevel="0" collapsed="false">
      <c r="A149" s="131" t="s">
        <v>130</v>
      </c>
      <c r="B149" s="131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26" t="s">
        <v>35</v>
      </c>
      <c r="O149" s="26" t="s">
        <v>35</v>
      </c>
      <c r="P149" s="26" t="s">
        <v>35</v>
      </c>
      <c r="Q149" s="26" t="s">
        <v>35</v>
      </c>
      <c r="R149" s="26" t="s">
        <v>35</v>
      </c>
      <c r="S149" s="26" t="s">
        <v>35</v>
      </c>
      <c r="T149" s="26" t="s">
        <v>35</v>
      </c>
      <c r="U149" s="26" t="s">
        <v>35</v>
      </c>
      <c r="V149" s="26" t="s">
        <v>35</v>
      </c>
    </row>
    <row r="150" s="2" customFormat="true" ht="32.25" hidden="false" customHeight="true" outlineLevel="0" collapsed="false">
      <c r="A150" s="27" t="s">
        <v>38</v>
      </c>
      <c r="B150" s="28" t="s">
        <v>131</v>
      </c>
      <c r="C150" s="29" t="n">
        <v>2021</v>
      </c>
      <c r="D150" s="29" t="n">
        <v>2026</v>
      </c>
      <c r="E150" s="29" t="s">
        <v>40</v>
      </c>
      <c r="F150" s="30" t="s">
        <v>41</v>
      </c>
      <c r="G150" s="31" t="n">
        <f aca="false">G153</f>
        <v>11896645.29</v>
      </c>
      <c r="H150" s="31" t="n">
        <f aca="false">H153</f>
        <v>1780083.82</v>
      </c>
      <c r="I150" s="31" t="n">
        <f aca="false">I153</f>
        <v>1703498.52</v>
      </c>
      <c r="J150" s="31" t="n">
        <f aca="false">J153</f>
        <v>2991969.48</v>
      </c>
      <c r="K150" s="31" t="n">
        <f aca="false">K153</f>
        <v>3357081.67</v>
      </c>
      <c r="L150" s="31" t="n">
        <f aca="false">L153</f>
        <v>1032005.9</v>
      </c>
      <c r="M150" s="31" t="n">
        <f aca="false">M153</f>
        <v>1032005.9</v>
      </c>
      <c r="N150" s="32"/>
      <c r="O150" s="32"/>
      <c r="P150" s="32"/>
      <c r="Q150" s="32"/>
      <c r="R150" s="32"/>
      <c r="S150" s="32"/>
      <c r="T150" s="32"/>
      <c r="U150" s="32"/>
      <c r="V150" s="32"/>
    </row>
    <row r="151" s="2" customFormat="true" ht="33" hidden="false" customHeight="true" outlineLevel="0" collapsed="false">
      <c r="A151" s="27"/>
      <c r="B151" s="28"/>
      <c r="C151" s="29"/>
      <c r="D151" s="29"/>
      <c r="E151" s="29"/>
      <c r="F151" s="30" t="s">
        <v>42</v>
      </c>
      <c r="G151" s="31" t="n">
        <f aca="false">G154</f>
        <v>10480645.29</v>
      </c>
      <c r="H151" s="31" t="n">
        <f aca="false">H154</f>
        <v>1780083.82</v>
      </c>
      <c r="I151" s="31" t="n">
        <f aca="false">I154</f>
        <v>1703498.52</v>
      </c>
      <c r="J151" s="31" t="n">
        <f aca="false">J154</f>
        <v>2175969.48</v>
      </c>
      <c r="K151" s="31" t="n">
        <f aca="false">K154</f>
        <v>2757081.67</v>
      </c>
      <c r="L151" s="31" t="n">
        <f aca="false">L154</f>
        <v>1032005.9</v>
      </c>
      <c r="M151" s="31" t="n">
        <f aca="false">M154</f>
        <v>1032005.9</v>
      </c>
      <c r="N151" s="32"/>
      <c r="O151" s="32"/>
      <c r="P151" s="32"/>
      <c r="Q151" s="32"/>
      <c r="R151" s="32"/>
      <c r="S151" s="32"/>
      <c r="T151" s="32"/>
      <c r="U151" s="32"/>
      <c r="V151" s="32"/>
    </row>
    <row r="152" s="2" customFormat="true" ht="39" hidden="false" customHeight="true" outlineLevel="0" collapsed="false">
      <c r="A152" s="27"/>
      <c r="B152" s="28"/>
      <c r="C152" s="29"/>
      <c r="D152" s="29"/>
      <c r="E152" s="29"/>
      <c r="F152" s="30" t="s">
        <v>43</v>
      </c>
      <c r="G152" s="31" t="n">
        <f aca="false">G155</f>
        <v>1416000</v>
      </c>
      <c r="H152" s="31" t="n">
        <f aca="false">H155</f>
        <v>0</v>
      </c>
      <c r="I152" s="31" t="n">
        <f aca="false">I155</f>
        <v>0</v>
      </c>
      <c r="J152" s="31" t="n">
        <f aca="false">J155</f>
        <v>816000</v>
      </c>
      <c r="K152" s="31" t="n">
        <f aca="false">K155</f>
        <v>600000</v>
      </c>
      <c r="L152" s="31" t="n">
        <f aca="false">L155</f>
        <v>0</v>
      </c>
      <c r="M152" s="31" t="n">
        <f aca="false">M155</f>
        <v>0</v>
      </c>
      <c r="N152" s="32"/>
      <c r="O152" s="32"/>
      <c r="P152" s="32"/>
      <c r="Q152" s="32"/>
      <c r="R152" s="32"/>
      <c r="S152" s="32"/>
      <c r="T152" s="32"/>
      <c r="U152" s="32"/>
      <c r="V152" s="32"/>
    </row>
    <row r="153" s="2" customFormat="true" ht="34.5" hidden="false" customHeight="true" outlineLevel="0" collapsed="false">
      <c r="A153" s="34" t="s">
        <v>44</v>
      </c>
      <c r="B153" s="132" t="s">
        <v>132</v>
      </c>
      <c r="C153" s="35" t="n">
        <v>2021</v>
      </c>
      <c r="D153" s="35" t="n">
        <v>2026</v>
      </c>
      <c r="E153" s="35" t="s">
        <v>40</v>
      </c>
      <c r="F153" s="36" t="s">
        <v>41</v>
      </c>
      <c r="G153" s="37" t="n">
        <f aca="false">G154+G155</f>
        <v>11896645.29</v>
      </c>
      <c r="H153" s="37" t="n">
        <f aca="false">H154+H155</f>
        <v>1780083.82</v>
      </c>
      <c r="I153" s="37" t="n">
        <f aca="false">I154+I155</f>
        <v>1703498.52</v>
      </c>
      <c r="J153" s="37" t="n">
        <f aca="false">J154+J155</f>
        <v>2991969.48</v>
      </c>
      <c r="K153" s="37" t="n">
        <f aca="false">K154+K155</f>
        <v>3357081.67</v>
      </c>
      <c r="L153" s="37" t="n">
        <f aca="false">L154+L155</f>
        <v>1032005.9</v>
      </c>
      <c r="M153" s="37" t="n">
        <f aca="false">M154+M155</f>
        <v>1032005.9</v>
      </c>
      <c r="N153" s="38"/>
      <c r="O153" s="39"/>
      <c r="P153" s="39"/>
      <c r="Q153" s="39"/>
      <c r="R153" s="39"/>
      <c r="S153" s="39"/>
      <c r="T153" s="39"/>
      <c r="U153" s="39"/>
      <c r="V153" s="39"/>
    </row>
    <row r="154" s="2" customFormat="true" ht="33.75" hidden="false" customHeight="true" outlineLevel="0" collapsed="false">
      <c r="A154" s="34"/>
      <c r="B154" s="132"/>
      <c r="C154" s="132"/>
      <c r="D154" s="132"/>
      <c r="E154" s="132"/>
      <c r="F154" s="36" t="s">
        <v>42</v>
      </c>
      <c r="G154" s="37" t="n">
        <f aca="false">G157+G163+G169</f>
        <v>10480645.29</v>
      </c>
      <c r="H154" s="37" t="n">
        <f aca="false">H157+H163</f>
        <v>1780083.82</v>
      </c>
      <c r="I154" s="37" t="n">
        <f aca="false">I157+I163</f>
        <v>1703498.52</v>
      </c>
      <c r="J154" s="37" t="n">
        <f aca="false">J157+J163+J169</f>
        <v>2175969.48</v>
      </c>
      <c r="K154" s="37" t="n">
        <f aca="false">K157+K163</f>
        <v>2757081.67</v>
      </c>
      <c r="L154" s="37" t="n">
        <f aca="false">L157+L163</f>
        <v>1032005.9</v>
      </c>
      <c r="M154" s="37" t="n">
        <f aca="false">M157+M163</f>
        <v>1032005.9</v>
      </c>
      <c r="N154" s="38"/>
      <c r="O154" s="38"/>
      <c r="P154" s="38"/>
      <c r="Q154" s="38"/>
      <c r="R154" s="38"/>
      <c r="S154" s="38"/>
      <c r="T154" s="38"/>
      <c r="U154" s="38"/>
      <c r="V154" s="38"/>
    </row>
    <row r="155" s="2" customFormat="true" ht="36.75" hidden="false" customHeight="true" outlineLevel="0" collapsed="false">
      <c r="A155" s="34"/>
      <c r="B155" s="132"/>
      <c r="C155" s="132"/>
      <c r="D155" s="132"/>
      <c r="E155" s="132"/>
      <c r="F155" s="36" t="s">
        <v>43</v>
      </c>
      <c r="G155" s="37" t="n">
        <f aca="false">G158+G164+G170+G167</f>
        <v>1416000</v>
      </c>
      <c r="H155" s="37" t="n">
        <f aca="false">H158+H164</f>
        <v>0</v>
      </c>
      <c r="I155" s="37" t="n">
        <f aca="false">I158+I164</f>
        <v>0</v>
      </c>
      <c r="J155" s="37" t="n">
        <f aca="false">J158+J164+J170</f>
        <v>816000</v>
      </c>
      <c r="K155" s="37" t="n">
        <f aca="false">K167</f>
        <v>600000</v>
      </c>
      <c r="L155" s="37" t="n">
        <f aca="false">L158+L164</f>
        <v>0</v>
      </c>
      <c r="M155" s="37" t="n">
        <f aca="false">M158+M164</f>
        <v>0</v>
      </c>
      <c r="N155" s="38"/>
      <c r="O155" s="38"/>
      <c r="P155" s="38"/>
      <c r="Q155" s="38"/>
      <c r="R155" s="38"/>
      <c r="S155" s="38"/>
      <c r="T155" s="38"/>
      <c r="U155" s="38"/>
      <c r="V155" s="38"/>
    </row>
    <row r="156" s="2" customFormat="true" ht="26.25" hidden="false" customHeight="true" outlineLevel="0" collapsed="false">
      <c r="A156" s="41" t="s">
        <v>46</v>
      </c>
      <c r="B156" s="42" t="s">
        <v>133</v>
      </c>
      <c r="C156" s="42" t="n">
        <v>2021</v>
      </c>
      <c r="D156" s="42" t="n">
        <v>2026</v>
      </c>
      <c r="E156" s="42" t="s">
        <v>40</v>
      </c>
      <c r="F156" s="43" t="s">
        <v>41</v>
      </c>
      <c r="G156" s="44" t="n">
        <f aca="false">G157+G158</f>
        <v>6499703.45</v>
      </c>
      <c r="H156" s="44" t="n">
        <f aca="false">H157+H158</f>
        <v>1128383.21</v>
      </c>
      <c r="I156" s="44" t="n">
        <f aca="false">I157+I158</f>
        <v>1412660.76</v>
      </c>
      <c r="J156" s="44" t="n">
        <f aca="false">J157+J158</f>
        <v>934154.16</v>
      </c>
      <c r="K156" s="44" t="n">
        <f aca="false">K157+K158</f>
        <v>960493.52</v>
      </c>
      <c r="L156" s="44" t="n">
        <f aca="false">L157+L158</f>
        <v>1032005.9</v>
      </c>
      <c r="M156" s="44" t="n">
        <f aca="false">M157+M158</f>
        <v>1032005.9</v>
      </c>
      <c r="N156" s="90" t="s">
        <v>134</v>
      </c>
      <c r="O156" s="89" t="s">
        <v>83</v>
      </c>
      <c r="P156" s="89" t="n">
        <v>1493</v>
      </c>
      <c r="Q156" s="89" t="n">
        <v>243</v>
      </c>
      <c r="R156" s="89" t="n">
        <v>321</v>
      </c>
      <c r="S156" s="89" t="n">
        <v>539</v>
      </c>
      <c r="T156" s="89" t="n">
        <v>539</v>
      </c>
      <c r="U156" s="89" t="n">
        <v>539</v>
      </c>
      <c r="V156" s="89" t="n">
        <v>539</v>
      </c>
    </row>
    <row r="157" s="2" customFormat="true" ht="43.15" hidden="false" customHeight="true" outlineLevel="0" collapsed="false">
      <c r="A157" s="41"/>
      <c r="B157" s="42"/>
      <c r="C157" s="42"/>
      <c r="D157" s="42"/>
      <c r="E157" s="42"/>
      <c r="F157" s="43" t="s">
        <v>42</v>
      </c>
      <c r="G157" s="44" t="n">
        <f aca="false">H157+I157+J157+K157+L157+M157</f>
        <v>6499703.45</v>
      </c>
      <c r="H157" s="44" t="n">
        <v>1128383.21</v>
      </c>
      <c r="I157" s="47" t="n">
        <v>1412660.76</v>
      </c>
      <c r="J157" s="44" t="n">
        <v>934154.16</v>
      </c>
      <c r="K157" s="44" t="n">
        <v>960493.52</v>
      </c>
      <c r="L157" s="44" t="n">
        <v>1032005.9</v>
      </c>
      <c r="M157" s="44" t="n">
        <v>1032005.9</v>
      </c>
      <c r="N157" s="90"/>
      <c r="O157" s="89"/>
      <c r="P157" s="89"/>
      <c r="Q157" s="89"/>
      <c r="R157" s="89"/>
      <c r="S157" s="89"/>
      <c r="T157" s="89"/>
      <c r="U157" s="89"/>
      <c r="V157" s="89"/>
    </row>
    <row r="158" s="2" customFormat="true" ht="27.6" hidden="false" customHeight="true" outlineLevel="0" collapsed="false">
      <c r="A158" s="41"/>
      <c r="B158" s="42"/>
      <c r="C158" s="42"/>
      <c r="D158" s="42"/>
      <c r="E158" s="42"/>
      <c r="F158" s="43" t="s">
        <v>43</v>
      </c>
      <c r="G158" s="44" t="n">
        <f aca="false">H158+I158+J158+K158+L158+M158</f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90"/>
      <c r="O158" s="89"/>
      <c r="P158" s="89"/>
      <c r="Q158" s="89"/>
      <c r="R158" s="89"/>
      <c r="S158" s="89"/>
      <c r="T158" s="89"/>
      <c r="U158" s="89"/>
      <c r="V158" s="89"/>
    </row>
    <row r="159" s="2" customFormat="true" ht="26.25" hidden="true" customHeight="true" outlineLevel="0" collapsed="false">
      <c r="A159" s="41" t="s">
        <v>50</v>
      </c>
      <c r="B159" s="42" t="s">
        <v>135</v>
      </c>
      <c r="C159" s="42" t="n">
        <v>2021</v>
      </c>
      <c r="D159" s="42" t="n">
        <v>2026</v>
      </c>
      <c r="E159" s="42" t="s">
        <v>90</v>
      </c>
      <c r="F159" s="43" t="s">
        <v>41</v>
      </c>
      <c r="G159" s="44"/>
      <c r="H159" s="44"/>
      <c r="I159" s="44"/>
      <c r="J159" s="44"/>
      <c r="K159" s="44"/>
      <c r="L159" s="44"/>
      <c r="M159" s="44"/>
      <c r="N159" s="90"/>
      <c r="O159" s="89"/>
      <c r="P159" s="89"/>
      <c r="Q159" s="89"/>
      <c r="R159" s="89"/>
      <c r="S159" s="89"/>
      <c r="T159" s="89"/>
      <c r="U159" s="89"/>
      <c r="V159" s="89"/>
    </row>
    <row r="160" s="2" customFormat="true" ht="78.75" hidden="true" customHeight="true" outlineLevel="0" collapsed="false">
      <c r="A160" s="41"/>
      <c r="B160" s="42"/>
      <c r="C160" s="42"/>
      <c r="D160" s="42"/>
      <c r="E160" s="42"/>
      <c r="F160" s="43" t="s">
        <v>42</v>
      </c>
      <c r="G160" s="44"/>
      <c r="H160" s="44"/>
      <c r="I160" s="44"/>
      <c r="J160" s="44"/>
      <c r="K160" s="44"/>
      <c r="L160" s="44"/>
      <c r="M160" s="44"/>
      <c r="N160" s="90"/>
      <c r="O160" s="89"/>
      <c r="P160" s="89"/>
      <c r="Q160" s="89"/>
      <c r="R160" s="89"/>
      <c r="S160" s="89"/>
      <c r="T160" s="89"/>
      <c r="U160" s="89"/>
      <c r="V160" s="89"/>
    </row>
    <row r="161" s="2" customFormat="true" ht="5.25" hidden="true" customHeight="true" outlineLevel="0" collapsed="false">
      <c r="A161" s="41"/>
      <c r="B161" s="42"/>
      <c r="C161" s="42"/>
      <c r="D161" s="42"/>
      <c r="E161" s="42"/>
      <c r="F161" s="43" t="s">
        <v>43</v>
      </c>
      <c r="G161" s="44"/>
      <c r="H161" s="51"/>
      <c r="I161" s="51"/>
      <c r="J161" s="51"/>
      <c r="K161" s="51"/>
      <c r="L161" s="51"/>
      <c r="M161" s="51"/>
      <c r="N161" s="90"/>
      <c r="O161" s="89"/>
      <c r="P161" s="89"/>
      <c r="Q161" s="89"/>
      <c r="R161" s="89"/>
      <c r="S161" s="89"/>
      <c r="T161" s="89"/>
      <c r="U161" s="89"/>
      <c r="V161" s="89"/>
    </row>
    <row r="162" s="2" customFormat="true" ht="17.25" hidden="false" customHeight="true" outlineLevel="0" collapsed="false">
      <c r="A162" s="41" t="s">
        <v>50</v>
      </c>
      <c r="B162" s="42" t="s">
        <v>136</v>
      </c>
      <c r="C162" s="42" t="n">
        <v>2021</v>
      </c>
      <c r="D162" s="42" t="n">
        <v>2026</v>
      </c>
      <c r="E162" s="42" t="s">
        <v>40</v>
      </c>
      <c r="F162" s="43" t="s">
        <v>41</v>
      </c>
      <c r="G162" s="44" t="n">
        <f aca="false">G163+G164</f>
        <v>4589871.13</v>
      </c>
      <c r="H162" s="44" t="n">
        <f aca="false">H163+H164</f>
        <v>651700.61</v>
      </c>
      <c r="I162" s="44" t="n">
        <f aca="false">I163+I164</f>
        <v>290837.76</v>
      </c>
      <c r="J162" s="44" t="n">
        <f aca="false">J163+J164</f>
        <v>1850744.61</v>
      </c>
      <c r="K162" s="44" t="n">
        <f aca="false">K163+K164</f>
        <v>1796588.15</v>
      </c>
      <c r="L162" s="44" t="n">
        <f aca="false">L163+L164</f>
        <v>0</v>
      </c>
      <c r="M162" s="44" t="n">
        <f aca="false">M163+M164</f>
        <v>0</v>
      </c>
      <c r="N162" s="90"/>
      <c r="O162" s="89"/>
      <c r="P162" s="89"/>
      <c r="Q162" s="89"/>
      <c r="R162" s="89"/>
      <c r="S162" s="89"/>
      <c r="T162" s="89"/>
      <c r="U162" s="89"/>
      <c r="V162" s="89"/>
    </row>
    <row r="163" s="2" customFormat="true" ht="47.25" hidden="false" customHeight="true" outlineLevel="0" collapsed="false">
      <c r="A163" s="41"/>
      <c r="B163" s="42"/>
      <c r="C163" s="42"/>
      <c r="D163" s="42"/>
      <c r="E163" s="42"/>
      <c r="F163" s="43" t="s">
        <v>42</v>
      </c>
      <c r="G163" s="44" t="n">
        <f aca="false">H163+I163+J163+K163+L163+M163</f>
        <v>3978871.13</v>
      </c>
      <c r="H163" s="44" t="n">
        <v>651700.61</v>
      </c>
      <c r="I163" s="44" t="n">
        <v>290837.76</v>
      </c>
      <c r="J163" s="44" t="n">
        <v>1239744.61</v>
      </c>
      <c r="K163" s="44" t="n">
        <v>1796588.15</v>
      </c>
      <c r="L163" s="44" t="n">
        <v>0</v>
      </c>
      <c r="M163" s="44" t="n">
        <v>0</v>
      </c>
      <c r="N163" s="90"/>
      <c r="O163" s="89"/>
      <c r="P163" s="89"/>
      <c r="Q163" s="89"/>
      <c r="R163" s="89"/>
      <c r="S163" s="89"/>
      <c r="T163" s="89"/>
      <c r="U163" s="89"/>
      <c r="V163" s="89"/>
    </row>
    <row r="164" s="2" customFormat="true" ht="62.25" hidden="false" customHeight="true" outlineLevel="0" collapsed="false">
      <c r="A164" s="41"/>
      <c r="B164" s="42"/>
      <c r="C164" s="42"/>
      <c r="D164" s="42"/>
      <c r="E164" s="42"/>
      <c r="F164" s="43" t="s">
        <v>43</v>
      </c>
      <c r="G164" s="44" t="n">
        <f aca="false">H164+I164+J164+K164+L164+M164</f>
        <v>611000</v>
      </c>
      <c r="H164" s="47" t="n">
        <v>0</v>
      </c>
      <c r="I164" s="47" t="n">
        <v>0</v>
      </c>
      <c r="J164" s="47" t="n">
        <v>611000</v>
      </c>
      <c r="K164" s="47" t="n">
        <v>0</v>
      </c>
      <c r="L164" s="47" t="n">
        <v>0</v>
      </c>
      <c r="M164" s="47" t="n">
        <v>0</v>
      </c>
      <c r="N164" s="90"/>
      <c r="O164" s="89"/>
      <c r="P164" s="89"/>
      <c r="Q164" s="89"/>
      <c r="R164" s="89"/>
      <c r="S164" s="89"/>
      <c r="T164" s="89"/>
      <c r="U164" s="89"/>
      <c r="V164" s="89"/>
    </row>
    <row r="165" s="2" customFormat="true" ht="20.25" hidden="false" customHeight="true" outlineLevel="0" collapsed="false">
      <c r="A165" s="41" t="s">
        <v>54</v>
      </c>
      <c r="B165" s="49" t="s">
        <v>137</v>
      </c>
      <c r="C165" s="42" t="n">
        <v>2021</v>
      </c>
      <c r="D165" s="42" t="n">
        <v>2026</v>
      </c>
      <c r="E165" s="42" t="s">
        <v>40</v>
      </c>
      <c r="F165" s="43" t="s">
        <v>41</v>
      </c>
      <c r="G165" s="44" t="n">
        <f aca="false">G166+G167</f>
        <v>600000</v>
      </c>
      <c r="H165" s="44" t="n">
        <f aca="false">H166+H167</f>
        <v>0</v>
      </c>
      <c r="I165" s="44" t="n">
        <f aca="false">I166+I167</f>
        <v>0</v>
      </c>
      <c r="J165" s="44" t="n">
        <f aca="false">J166+J167</f>
        <v>0</v>
      </c>
      <c r="K165" s="44" t="n">
        <f aca="false">K166+K167</f>
        <v>600000</v>
      </c>
      <c r="L165" s="44" t="n">
        <f aca="false">L166+L167</f>
        <v>0</v>
      </c>
      <c r="M165" s="44" t="n">
        <f aca="false">M166+M167</f>
        <v>0</v>
      </c>
      <c r="N165" s="90" t="s">
        <v>138</v>
      </c>
      <c r="O165" s="133"/>
      <c r="P165" s="133"/>
      <c r="Q165" s="133"/>
      <c r="R165" s="133"/>
      <c r="S165" s="133"/>
      <c r="T165" s="133"/>
      <c r="U165" s="133"/>
      <c r="V165" s="133"/>
    </row>
    <row r="166" s="2" customFormat="true" ht="45" hidden="false" customHeight="true" outlineLevel="0" collapsed="false">
      <c r="A166" s="41"/>
      <c r="B166" s="49"/>
      <c r="C166" s="42"/>
      <c r="D166" s="42"/>
      <c r="E166" s="42"/>
      <c r="F166" s="43" t="s">
        <v>42</v>
      </c>
      <c r="G166" s="44" t="n">
        <f aca="false">H166+I166+J166+K166+L166+M166</f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90"/>
      <c r="O166" s="133" t="s">
        <v>83</v>
      </c>
      <c r="P166" s="133"/>
      <c r="Q166" s="133"/>
      <c r="R166" s="133"/>
      <c r="S166" s="133"/>
      <c r="T166" s="133" t="n">
        <v>1</v>
      </c>
      <c r="U166" s="133"/>
      <c r="V166" s="133"/>
    </row>
    <row r="167" s="2" customFormat="true" ht="43.5" hidden="false" customHeight="true" outlineLevel="0" collapsed="false">
      <c r="A167" s="41"/>
      <c r="B167" s="49"/>
      <c r="C167" s="42"/>
      <c r="D167" s="42"/>
      <c r="E167" s="42"/>
      <c r="F167" s="43" t="s">
        <v>43</v>
      </c>
      <c r="G167" s="44" t="n">
        <f aca="false">H167+I167+J167+K167+L167+M167</f>
        <v>600000</v>
      </c>
      <c r="H167" s="47" t="n">
        <v>0</v>
      </c>
      <c r="I167" s="47" t="n">
        <v>0</v>
      </c>
      <c r="J167" s="47" t="n">
        <v>0</v>
      </c>
      <c r="K167" s="47" t="n">
        <v>600000</v>
      </c>
      <c r="L167" s="47" t="n">
        <v>0</v>
      </c>
      <c r="M167" s="47" t="n">
        <v>0</v>
      </c>
      <c r="N167" s="90"/>
      <c r="O167" s="133"/>
      <c r="P167" s="133"/>
      <c r="Q167" s="133"/>
      <c r="R167" s="133"/>
      <c r="S167" s="133"/>
      <c r="T167" s="133"/>
      <c r="U167" s="133"/>
      <c r="V167" s="133"/>
    </row>
    <row r="168" s="2" customFormat="true" ht="26.25" hidden="false" customHeight="true" outlineLevel="0" collapsed="false">
      <c r="A168" s="41" t="s">
        <v>57</v>
      </c>
      <c r="B168" s="42" t="s">
        <v>139</v>
      </c>
      <c r="C168" s="42" t="n">
        <v>2021</v>
      </c>
      <c r="D168" s="42" t="n">
        <v>2026</v>
      </c>
      <c r="E168" s="42" t="s">
        <v>40</v>
      </c>
      <c r="F168" s="43" t="s">
        <v>41</v>
      </c>
      <c r="G168" s="44" t="n">
        <f aca="false">G169+G170</f>
        <v>207070.71</v>
      </c>
      <c r="H168" s="44" t="n">
        <f aca="false">H169+H170</f>
        <v>0</v>
      </c>
      <c r="I168" s="44" t="n">
        <f aca="false">I169+I170</f>
        <v>0</v>
      </c>
      <c r="J168" s="44" t="n">
        <f aca="false">J169+J170</f>
        <v>207070.71</v>
      </c>
      <c r="K168" s="44" t="n">
        <f aca="false">K169+K170</f>
        <v>0</v>
      </c>
      <c r="L168" s="44" t="n">
        <f aca="false">L169+L170</f>
        <v>0</v>
      </c>
      <c r="M168" s="44" t="n">
        <f aca="false">M169+M170</f>
        <v>0</v>
      </c>
      <c r="N168" s="90" t="s">
        <v>140</v>
      </c>
      <c r="O168" s="89" t="s">
        <v>83</v>
      </c>
      <c r="P168" s="89"/>
      <c r="Q168" s="89"/>
      <c r="R168" s="89" t="n">
        <v>3</v>
      </c>
      <c r="S168" s="89"/>
      <c r="T168" s="89"/>
      <c r="U168" s="89"/>
      <c r="V168" s="89"/>
    </row>
    <row r="169" s="2" customFormat="true" ht="43.15" hidden="false" customHeight="true" outlineLevel="0" collapsed="false">
      <c r="A169" s="41"/>
      <c r="B169" s="42"/>
      <c r="C169" s="42"/>
      <c r="D169" s="42"/>
      <c r="E169" s="42"/>
      <c r="F169" s="43" t="s">
        <v>42</v>
      </c>
      <c r="G169" s="44" t="n">
        <f aca="false">H169+I169+J169+K169+L169+M169</f>
        <v>2070.71</v>
      </c>
      <c r="H169" s="44" t="n">
        <v>0</v>
      </c>
      <c r="I169" s="47" t="n">
        <v>0</v>
      </c>
      <c r="J169" s="44" t="n">
        <v>2070.71</v>
      </c>
      <c r="K169" s="44" t="n">
        <v>0</v>
      </c>
      <c r="L169" s="44" t="n">
        <v>0</v>
      </c>
      <c r="M169" s="44" t="n">
        <v>0</v>
      </c>
      <c r="N169" s="90"/>
      <c r="O169" s="89"/>
      <c r="P169" s="89"/>
      <c r="Q169" s="89"/>
      <c r="R169" s="89"/>
      <c r="S169" s="89"/>
      <c r="T169" s="89"/>
      <c r="U169" s="89"/>
      <c r="V169" s="89"/>
    </row>
    <row r="170" s="2" customFormat="true" ht="38.25" hidden="false" customHeight="true" outlineLevel="0" collapsed="false">
      <c r="A170" s="41"/>
      <c r="B170" s="42"/>
      <c r="C170" s="42"/>
      <c r="D170" s="42"/>
      <c r="E170" s="42"/>
      <c r="F170" s="43" t="s">
        <v>43</v>
      </c>
      <c r="G170" s="44" t="n">
        <f aca="false">H170+I170+J170+K170+L170+M170</f>
        <v>205000</v>
      </c>
      <c r="H170" s="47" t="n">
        <v>0</v>
      </c>
      <c r="I170" s="47" t="n">
        <v>0</v>
      </c>
      <c r="J170" s="47" t="n">
        <v>205000</v>
      </c>
      <c r="K170" s="47" t="n">
        <v>0</v>
      </c>
      <c r="L170" s="47" t="n">
        <v>0</v>
      </c>
      <c r="M170" s="47" t="n">
        <v>0</v>
      </c>
      <c r="N170" s="90"/>
      <c r="O170" s="89"/>
      <c r="P170" s="89"/>
      <c r="Q170" s="89"/>
      <c r="R170" s="89"/>
      <c r="S170" s="89"/>
      <c r="T170" s="89"/>
      <c r="U170" s="89"/>
      <c r="V170" s="89"/>
    </row>
    <row r="171" s="2" customFormat="true" ht="25.5" hidden="false" customHeight="true" outlineLevel="0" collapsed="false">
      <c r="A171" s="27" t="s">
        <v>60</v>
      </c>
      <c r="B171" s="28" t="s">
        <v>141</v>
      </c>
      <c r="C171" s="29" t="n">
        <v>2021</v>
      </c>
      <c r="D171" s="29" t="n">
        <v>2026</v>
      </c>
      <c r="E171" s="29" t="s">
        <v>40</v>
      </c>
      <c r="F171" s="30" t="s">
        <v>41</v>
      </c>
      <c r="G171" s="54" t="n">
        <f aca="false">G172+G173</f>
        <v>3928963.86</v>
      </c>
      <c r="H171" s="54" t="n">
        <f aca="false">H172+H173</f>
        <v>364642.22</v>
      </c>
      <c r="I171" s="54" t="n">
        <f aca="false">I172+I173</f>
        <v>301236.49</v>
      </c>
      <c r="J171" s="54" t="n">
        <f aca="false">J172+J173</f>
        <v>331603.21</v>
      </c>
      <c r="K171" s="54" t="n">
        <f aca="false">K172+K173</f>
        <v>2731481.94</v>
      </c>
      <c r="L171" s="54" t="n">
        <f aca="false">L172+L173</f>
        <v>100000</v>
      </c>
      <c r="M171" s="54" t="n">
        <f aca="false">M172+M173</f>
        <v>100000</v>
      </c>
      <c r="N171" s="32"/>
      <c r="O171" s="32"/>
      <c r="P171" s="32"/>
      <c r="Q171" s="32"/>
      <c r="R171" s="32"/>
      <c r="S171" s="32"/>
      <c r="T171" s="32"/>
      <c r="U171" s="32"/>
      <c r="V171" s="32"/>
    </row>
    <row r="172" s="2" customFormat="true" ht="54.75" hidden="false" customHeight="true" outlineLevel="0" collapsed="false">
      <c r="A172" s="27"/>
      <c r="B172" s="28"/>
      <c r="C172" s="29"/>
      <c r="D172" s="29"/>
      <c r="E172" s="29"/>
      <c r="F172" s="30" t="s">
        <v>42</v>
      </c>
      <c r="G172" s="54" t="n">
        <f aca="false">G175</f>
        <v>2156786.82</v>
      </c>
      <c r="H172" s="54" t="n">
        <f aca="false">H175</f>
        <v>364642.22</v>
      </c>
      <c r="I172" s="54" t="n">
        <f aca="false">I175</f>
        <v>301236.49</v>
      </c>
      <c r="J172" s="54" t="n">
        <f aca="false">J175</f>
        <v>331603.21</v>
      </c>
      <c r="K172" s="54" t="n">
        <f aca="false">K175</f>
        <v>959304.9</v>
      </c>
      <c r="L172" s="54" t="n">
        <f aca="false">L175</f>
        <v>100000</v>
      </c>
      <c r="M172" s="54" t="n">
        <f aca="false">M175</f>
        <v>100000</v>
      </c>
      <c r="N172" s="32"/>
      <c r="O172" s="32"/>
      <c r="P172" s="32"/>
      <c r="Q172" s="32"/>
      <c r="R172" s="32"/>
      <c r="S172" s="32"/>
      <c r="T172" s="32"/>
      <c r="U172" s="32"/>
      <c r="V172" s="32"/>
    </row>
    <row r="173" s="2" customFormat="true" ht="25.9" hidden="false" customHeight="true" outlineLevel="0" collapsed="false">
      <c r="A173" s="27"/>
      <c r="B173" s="28"/>
      <c r="C173" s="29"/>
      <c r="D173" s="29"/>
      <c r="E173" s="29"/>
      <c r="F173" s="30" t="s">
        <v>43</v>
      </c>
      <c r="G173" s="54" t="n">
        <f aca="false">G176+G188</f>
        <v>1772177.04</v>
      </c>
      <c r="H173" s="54" t="n">
        <f aca="false">H176</f>
        <v>0</v>
      </c>
      <c r="I173" s="54" t="n">
        <f aca="false">I176</f>
        <v>0</v>
      </c>
      <c r="J173" s="54" t="n">
        <f aca="false">J176</f>
        <v>0</v>
      </c>
      <c r="K173" s="54" t="n">
        <f aca="false">K176</f>
        <v>1772177.04</v>
      </c>
      <c r="L173" s="54" t="n">
        <f aca="false">L176</f>
        <v>0</v>
      </c>
      <c r="M173" s="54" t="n">
        <f aca="false">M176</f>
        <v>0</v>
      </c>
      <c r="N173" s="32"/>
      <c r="O173" s="32"/>
      <c r="P173" s="32"/>
      <c r="Q173" s="32"/>
      <c r="R173" s="32"/>
      <c r="S173" s="32"/>
      <c r="T173" s="32"/>
      <c r="U173" s="32"/>
      <c r="V173" s="32"/>
    </row>
    <row r="174" s="2" customFormat="true" ht="25.5" hidden="false" customHeight="true" outlineLevel="0" collapsed="false">
      <c r="A174" s="34" t="s">
        <v>62</v>
      </c>
      <c r="B174" s="35" t="s">
        <v>142</v>
      </c>
      <c r="C174" s="35" t="n">
        <v>2021</v>
      </c>
      <c r="D174" s="35" t="n">
        <v>2026</v>
      </c>
      <c r="E174" s="35" t="s">
        <v>40</v>
      </c>
      <c r="F174" s="36" t="s">
        <v>41</v>
      </c>
      <c r="G174" s="56" t="n">
        <f aca="false">G175+G176</f>
        <v>3928963.86</v>
      </c>
      <c r="H174" s="56" t="n">
        <f aca="false">H175+H176</f>
        <v>364642.22</v>
      </c>
      <c r="I174" s="56" t="n">
        <f aca="false">I175+I176</f>
        <v>301236.49</v>
      </c>
      <c r="J174" s="56" t="n">
        <f aca="false">J175+J176</f>
        <v>331603.21</v>
      </c>
      <c r="K174" s="56" t="n">
        <f aca="false">K175+K176</f>
        <v>2731481.94</v>
      </c>
      <c r="L174" s="56" t="n">
        <f aca="false">L175+L176</f>
        <v>100000</v>
      </c>
      <c r="M174" s="56" t="n">
        <f aca="false">M175+M176</f>
        <v>100000</v>
      </c>
      <c r="N174" s="39"/>
      <c r="O174" s="39"/>
      <c r="P174" s="39"/>
      <c r="Q174" s="39"/>
      <c r="R174" s="39"/>
      <c r="S174" s="39"/>
      <c r="T174" s="39"/>
      <c r="U174" s="39"/>
      <c r="V174" s="39"/>
    </row>
    <row r="175" s="2" customFormat="true" ht="56.25" hidden="false" customHeight="true" outlineLevel="0" collapsed="false">
      <c r="A175" s="34"/>
      <c r="B175" s="35"/>
      <c r="C175" s="35"/>
      <c r="D175" s="35"/>
      <c r="E175" s="35"/>
      <c r="F175" s="36" t="s">
        <v>42</v>
      </c>
      <c r="G175" s="56" t="n">
        <f aca="false">G181+G187+G184</f>
        <v>2156786.82</v>
      </c>
      <c r="H175" s="56" t="n">
        <f aca="false">H181+H187</f>
        <v>364642.22</v>
      </c>
      <c r="I175" s="56" t="n">
        <f aca="false">I181+I187</f>
        <v>301236.49</v>
      </c>
      <c r="J175" s="56" t="n">
        <f aca="false">J181+J187</f>
        <v>331603.21</v>
      </c>
      <c r="K175" s="56" t="n">
        <f aca="false">K181+K187+K184</f>
        <v>959304.9</v>
      </c>
      <c r="L175" s="56" t="n">
        <f aca="false">L181+L187</f>
        <v>100000</v>
      </c>
      <c r="M175" s="56" t="n">
        <f aca="false">M181+M187</f>
        <v>100000</v>
      </c>
      <c r="N175" s="39"/>
      <c r="O175" s="39"/>
      <c r="P175" s="39"/>
      <c r="Q175" s="39"/>
      <c r="R175" s="39"/>
      <c r="S175" s="39"/>
      <c r="T175" s="39"/>
      <c r="U175" s="39"/>
      <c r="V175" s="39"/>
    </row>
    <row r="176" s="2" customFormat="true" ht="25.9" hidden="false" customHeight="true" outlineLevel="0" collapsed="false">
      <c r="A176" s="34"/>
      <c r="B176" s="35"/>
      <c r="C176" s="35"/>
      <c r="D176" s="35"/>
      <c r="E176" s="35"/>
      <c r="F176" s="36" t="s">
        <v>43</v>
      </c>
      <c r="G176" s="56" t="n">
        <f aca="false">G182+G185+G188</f>
        <v>1772177.04</v>
      </c>
      <c r="H176" s="56" t="n">
        <f aca="false">H179+H182</f>
        <v>0</v>
      </c>
      <c r="I176" s="56" t="n">
        <f aca="false">I179+I182</f>
        <v>0</v>
      </c>
      <c r="J176" s="56" t="n">
        <f aca="false">J179+J182</f>
        <v>0</v>
      </c>
      <c r="K176" s="56" t="n">
        <f aca="false">K179+K182+K185</f>
        <v>1772177.04</v>
      </c>
      <c r="L176" s="56" t="n">
        <f aca="false">L179+L182</f>
        <v>0</v>
      </c>
      <c r="M176" s="56" t="n">
        <f aca="false">M179+M182</f>
        <v>0</v>
      </c>
      <c r="N176" s="39"/>
      <c r="O176" s="39"/>
      <c r="P176" s="39"/>
      <c r="Q176" s="39"/>
      <c r="R176" s="39"/>
      <c r="S176" s="39"/>
      <c r="T176" s="39"/>
      <c r="U176" s="39"/>
      <c r="V176" s="39"/>
    </row>
    <row r="177" s="2" customFormat="true" ht="25.5" hidden="true" customHeight="true" outlineLevel="0" collapsed="false">
      <c r="A177" s="41" t="s">
        <v>64</v>
      </c>
      <c r="B177" s="42" t="s">
        <v>143</v>
      </c>
      <c r="C177" s="42" t="n">
        <v>2021</v>
      </c>
      <c r="D177" s="42" t="n">
        <v>2026</v>
      </c>
      <c r="E177" s="42" t="s">
        <v>90</v>
      </c>
      <c r="F177" s="43" t="s">
        <v>41</v>
      </c>
      <c r="G177" s="44" t="n">
        <f aca="false">G178+G179</f>
        <v>0</v>
      </c>
      <c r="H177" s="44" t="n">
        <f aca="false">H178+H179</f>
        <v>0</v>
      </c>
      <c r="I177" s="44" t="n">
        <f aca="false">I178+I179</f>
        <v>0</v>
      </c>
      <c r="J177" s="44" t="n">
        <f aca="false">J178+J179</f>
        <v>0</v>
      </c>
      <c r="K177" s="44" t="n">
        <f aca="false">K178+K179</f>
        <v>0</v>
      </c>
      <c r="L177" s="44" t="n">
        <f aca="false">L178+L179</f>
        <v>0</v>
      </c>
      <c r="M177" s="44" t="n">
        <f aca="false">M178+M179</f>
        <v>0</v>
      </c>
      <c r="N177" s="42" t="s">
        <v>144</v>
      </c>
      <c r="O177" s="134" t="s">
        <v>83</v>
      </c>
      <c r="P177" s="134" t="n">
        <v>125</v>
      </c>
      <c r="Q177" s="134" t="n">
        <v>15</v>
      </c>
      <c r="R177" s="134" t="n">
        <v>18</v>
      </c>
      <c r="S177" s="134" t="n">
        <v>20</v>
      </c>
      <c r="T177" s="134" t="n">
        <v>22</v>
      </c>
      <c r="U177" s="134" t="n">
        <v>24</v>
      </c>
      <c r="V177" s="134" t="n">
        <v>26</v>
      </c>
      <c r="W177" s="69"/>
    </row>
    <row r="178" s="2" customFormat="true" ht="68.25" hidden="true" customHeight="true" outlineLevel="0" collapsed="false">
      <c r="A178" s="41"/>
      <c r="B178" s="42"/>
      <c r="C178" s="42"/>
      <c r="D178" s="42"/>
      <c r="E178" s="42"/>
      <c r="F178" s="43" t="s">
        <v>67</v>
      </c>
      <c r="G178" s="44" t="n">
        <f aca="false">H178+I178+J178+K178+L178+M178</f>
        <v>0</v>
      </c>
      <c r="H178" s="44"/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2"/>
      <c r="O178" s="134"/>
      <c r="P178" s="134"/>
      <c r="Q178" s="134"/>
      <c r="R178" s="134"/>
      <c r="S178" s="134"/>
      <c r="T178" s="134"/>
      <c r="U178" s="134"/>
      <c r="V178" s="134"/>
      <c r="W178" s="69"/>
    </row>
    <row r="179" s="2" customFormat="true" ht="43.5" hidden="true" customHeight="true" outlineLevel="0" collapsed="false">
      <c r="A179" s="41"/>
      <c r="B179" s="42"/>
      <c r="C179" s="42"/>
      <c r="D179" s="42"/>
      <c r="E179" s="42"/>
      <c r="F179" s="43" t="s">
        <v>43</v>
      </c>
      <c r="G179" s="44" t="n">
        <f aca="false">H179+I179+J179+K179+L179+M179</f>
        <v>0</v>
      </c>
      <c r="H179" s="47" t="n">
        <v>0</v>
      </c>
      <c r="I179" s="51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42"/>
      <c r="O179" s="134"/>
      <c r="P179" s="134"/>
      <c r="Q179" s="134"/>
      <c r="R179" s="134"/>
      <c r="S179" s="134"/>
      <c r="T179" s="134"/>
      <c r="U179" s="134"/>
      <c r="V179" s="134"/>
      <c r="W179" s="69"/>
    </row>
    <row r="180" s="2" customFormat="true" ht="24.75" hidden="false" customHeight="true" outlineLevel="0" collapsed="false">
      <c r="A180" s="41" t="s">
        <v>64</v>
      </c>
      <c r="B180" s="42" t="s">
        <v>145</v>
      </c>
      <c r="C180" s="42" t="n">
        <v>2021</v>
      </c>
      <c r="D180" s="42" t="n">
        <v>2026</v>
      </c>
      <c r="E180" s="42" t="s">
        <v>40</v>
      </c>
      <c r="F180" s="43" t="s">
        <v>41</v>
      </c>
      <c r="G180" s="44" t="n">
        <f aca="false">G181+G182</f>
        <v>781839.91</v>
      </c>
      <c r="H180" s="44" t="n">
        <f aca="false">H181+H182</f>
        <v>188581.36</v>
      </c>
      <c r="I180" s="44" t="n">
        <f aca="false">I181+I182</f>
        <v>135440.3</v>
      </c>
      <c r="J180" s="44" t="n">
        <f aca="false">J181+J182</f>
        <v>137818.25</v>
      </c>
      <c r="K180" s="44" t="n">
        <f aca="false">K181+K182</f>
        <v>120000</v>
      </c>
      <c r="L180" s="44" t="n">
        <f aca="false">L181+L182</f>
        <v>100000</v>
      </c>
      <c r="M180" s="44" t="n">
        <f aca="false">M181+M182</f>
        <v>100000</v>
      </c>
      <c r="N180" s="42" t="s">
        <v>146</v>
      </c>
      <c r="O180" s="134" t="s">
        <v>49</v>
      </c>
      <c r="P180" s="134" t="n">
        <v>100</v>
      </c>
      <c r="Q180" s="134" t="n">
        <v>100</v>
      </c>
      <c r="R180" s="134" t="n">
        <v>100</v>
      </c>
      <c r="S180" s="134" t="n">
        <v>100</v>
      </c>
      <c r="T180" s="134" t="n">
        <v>100</v>
      </c>
      <c r="U180" s="134" t="n">
        <v>100</v>
      </c>
      <c r="V180" s="134" t="n">
        <v>100</v>
      </c>
      <c r="W180" s="135"/>
    </row>
    <row r="181" s="2" customFormat="true" ht="57" hidden="false" customHeight="true" outlineLevel="0" collapsed="false">
      <c r="A181" s="41"/>
      <c r="B181" s="42"/>
      <c r="C181" s="42"/>
      <c r="D181" s="42"/>
      <c r="E181" s="42"/>
      <c r="F181" s="43" t="s">
        <v>42</v>
      </c>
      <c r="G181" s="44" t="n">
        <f aca="false">H181+I181+J181+K181+L181+M181</f>
        <v>781839.91</v>
      </c>
      <c r="H181" s="44" t="n">
        <v>188581.36</v>
      </c>
      <c r="I181" s="44" t="n">
        <v>135440.3</v>
      </c>
      <c r="J181" s="44" t="n">
        <v>137818.25</v>
      </c>
      <c r="K181" s="44" t="n">
        <v>120000</v>
      </c>
      <c r="L181" s="44" t="n">
        <v>100000</v>
      </c>
      <c r="M181" s="44" t="n">
        <v>100000</v>
      </c>
      <c r="N181" s="42"/>
      <c r="O181" s="134"/>
      <c r="P181" s="134"/>
      <c r="Q181" s="134"/>
      <c r="R181" s="134"/>
      <c r="S181" s="134"/>
      <c r="T181" s="134"/>
      <c r="U181" s="134"/>
      <c r="V181" s="134"/>
      <c r="W181" s="135"/>
    </row>
    <row r="182" s="2" customFormat="true" ht="27.75" hidden="false" customHeight="true" outlineLevel="0" collapsed="false">
      <c r="A182" s="41"/>
      <c r="B182" s="42"/>
      <c r="C182" s="42"/>
      <c r="D182" s="42"/>
      <c r="E182" s="42"/>
      <c r="F182" s="43" t="s">
        <v>43</v>
      </c>
      <c r="G182" s="44" t="n">
        <f aca="false">H182+I182+J182+K182+L182+M182</f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42"/>
      <c r="O182" s="134"/>
      <c r="P182" s="134"/>
      <c r="Q182" s="134"/>
      <c r="R182" s="134"/>
      <c r="S182" s="134"/>
      <c r="T182" s="134"/>
      <c r="U182" s="134"/>
      <c r="V182" s="134"/>
      <c r="W182" s="135"/>
    </row>
    <row r="183" s="2" customFormat="true" ht="18" hidden="false" customHeight="true" outlineLevel="0" collapsed="false">
      <c r="A183" s="41" t="s">
        <v>68</v>
      </c>
      <c r="B183" s="49" t="s">
        <v>147</v>
      </c>
      <c r="C183" s="42" t="n">
        <v>2021</v>
      </c>
      <c r="D183" s="42" t="n">
        <v>2026</v>
      </c>
      <c r="E183" s="42" t="s">
        <v>40</v>
      </c>
      <c r="F183" s="43" t="s">
        <v>41</v>
      </c>
      <c r="G183" s="44" t="n">
        <f aca="false">G184+G185</f>
        <v>2400077.04</v>
      </c>
      <c r="H183" s="51" t="n">
        <f aca="false">H184+H185</f>
        <v>0</v>
      </c>
      <c r="I183" s="51" t="n">
        <f aca="false">I184+I185</f>
        <v>0</v>
      </c>
      <c r="J183" s="51" t="n">
        <f aca="false">J184+J185</f>
        <v>0</v>
      </c>
      <c r="K183" s="51" t="n">
        <f aca="false">K184+K185</f>
        <v>2400077.04</v>
      </c>
      <c r="L183" s="51" t="n">
        <f aca="false">L184+L185</f>
        <v>0</v>
      </c>
      <c r="M183" s="51" t="n">
        <f aca="false">M184+M185</f>
        <v>0</v>
      </c>
      <c r="N183" s="42" t="s">
        <v>148</v>
      </c>
      <c r="O183" s="94" t="s">
        <v>88</v>
      </c>
      <c r="P183" s="134"/>
      <c r="Q183" s="134"/>
      <c r="R183" s="134"/>
      <c r="S183" s="134"/>
      <c r="T183" s="46" t="n">
        <v>1</v>
      </c>
      <c r="U183" s="134"/>
      <c r="V183" s="134"/>
      <c r="W183" s="135"/>
    </row>
    <row r="184" s="2" customFormat="true" ht="40.5" hidden="false" customHeight="true" outlineLevel="0" collapsed="false">
      <c r="A184" s="41"/>
      <c r="B184" s="49"/>
      <c r="C184" s="42"/>
      <c r="D184" s="42"/>
      <c r="E184" s="42"/>
      <c r="F184" s="43" t="s">
        <v>42</v>
      </c>
      <c r="G184" s="44" t="n">
        <f aca="false">H184+I184+J184+K184+L184+M184</f>
        <v>627900</v>
      </c>
      <c r="H184" s="51" t="n">
        <v>0</v>
      </c>
      <c r="I184" s="51" t="n">
        <v>0</v>
      </c>
      <c r="J184" s="51" t="n">
        <v>0</v>
      </c>
      <c r="K184" s="51" t="n">
        <v>627900</v>
      </c>
      <c r="L184" s="51" t="n">
        <v>0</v>
      </c>
      <c r="M184" s="51" t="n">
        <v>0</v>
      </c>
      <c r="N184" s="42"/>
      <c r="O184" s="94"/>
      <c r="P184" s="134"/>
      <c r="Q184" s="134"/>
      <c r="R184" s="134"/>
      <c r="S184" s="134"/>
      <c r="T184" s="46"/>
      <c r="U184" s="134"/>
      <c r="V184" s="134"/>
      <c r="W184" s="135"/>
    </row>
    <row r="185" s="2" customFormat="true" ht="81.75" hidden="false" customHeight="true" outlineLevel="0" collapsed="false">
      <c r="A185" s="41"/>
      <c r="B185" s="49"/>
      <c r="C185" s="42"/>
      <c r="D185" s="42"/>
      <c r="E185" s="42"/>
      <c r="F185" s="43" t="s">
        <v>43</v>
      </c>
      <c r="G185" s="44" t="n">
        <f aca="false">H185+I185+J185+K185+L185+M185</f>
        <v>1772177.04</v>
      </c>
      <c r="H185" s="51" t="n">
        <v>0</v>
      </c>
      <c r="I185" s="51" t="n">
        <v>0</v>
      </c>
      <c r="J185" s="51" t="n">
        <v>0</v>
      </c>
      <c r="K185" s="51" t="n">
        <v>1772177.04</v>
      </c>
      <c r="L185" s="51" t="n">
        <v>0</v>
      </c>
      <c r="M185" s="51" t="n">
        <v>0</v>
      </c>
      <c r="N185" s="42"/>
      <c r="O185" s="94"/>
      <c r="P185" s="134"/>
      <c r="Q185" s="134"/>
      <c r="R185" s="134"/>
      <c r="S185" s="134"/>
      <c r="T185" s="46"/>
      <c r="U185" s="134"/>
      <c r="V185" s="134"/>
      <c r="W185" s="135"/>
    </row>
    <row r="186" customFormat="false" ht="24.75" hidden="false" customHeight="true" outlineLevel="0" collapsed="false">
      <c r="A186" s="41" t="s">
        <v>149</v>
      </c>
      <c r="B186" s="42" t="s">
        <v>150</v>
      </c>
      <c r="C186" s="42" t="n">
        <v>2021</v>
      </c>
      <c r="D186" s="42" t="n">
        <v>2026</v>
      </c>
      <c r="E186" s="42" t="s">
        <v>40</v>
      </c>
      <c r="F186" s="43" t="s">
        <v>41</v>
      </c>
      <c r="G186" s="44" t="n">
        <f aca="false">G187+G188</f>
        <v>747046.91</v>
      </c>
      <c r="H186" s="44" t="n">
        <f aca="false">H187+H188</f>
        <v>176060.86</v>
      </c>
      <c r="I186" s="44" t="n">
        <f aca="false">I187+I188</f>
        <v>165796.19</v>
      </c>
      <c r="J186" s="44" t="n">
        <f aca="false">J187+J188</f>
        <v>193784.96</v>
      </c>
      <c r="K186" s="44" t="n">
        <f aca="false">K187+K188</f>
        <v>211404.9</v>
      </c>
      <c r="L186" s="44" t="n">
        <f aca="false">L187+L188</f>
        <v>0</v>
      </c>
      <c r="M186" s="44" t="n">
        <f aca="false">M187+M188</f>
        <v>0</v>
      </c>
      <c r="N186" s="42" t="s">
        <v>144</v>
      </c>
      <c r="O186" s="134" t="s">
        <v>83</v>
      </c>
      <c r="P186" s="134" t="n">
        <v>15</v>
      </c>
      <c r="Q186" s="134" t="n">
        <v>18</v>
      </c>
      <c r="R186" s="134" t="n">
        <v>73</v>
      </c>
      <c r="S186" s="134" t="n">
        <v>158</v>
      </c>
      <c r="T186" s="134" t="n">
        <v>158</v>
      </c>
      <c r="U186" s="134" t="n">
        <v>158</v>
      </c>
      <c r="V186" s="134" t="n">
        <v>158</v>
      </c>
    </row>
    <row r="187" customFormat="false" ht="41.25" hidden="false" customHeight="false" outlineLevel="0" collapsed="false">
      <c r="A187" s="41"/>
      <c r="B187" s="42"/>
      <c r="C187" s="42"/>
      <c r="D187" s="42"/>
      <c r="E187" s="42"/>
      <c r="F187" s="43" t="s">
        <v>42</v>
      </c>
      <c r="G187" s="44" t="n">
        <f aca="false">H187+I187+J187+K187+L187+M187</f>
        <v>747046.91</v>
      </c>
      <c r="H187" s="44" t="n">
        <v>176060.86</v>
      </c>
      <c r="I187" s="44" t="n">
        <v>165796.19</v>
      </c>
      <c r="J187" s="44" t="n">
        <v>193784.96</v>
      </c>
      <c r="K187" s="44" t="n">
        <v>211404.9</v>
      </c>
      <c r="L187" s="44" t="n">
        <v>0</v>
      </c>
      <c r="M187" s="44" t="n">
        <v>0</v>
      </c>
      <c r="N187" s="42"/>
      <c r="O187" s="134"/>
      <c r="P187" s="134"/>
      <c r="Q187" s="134"/>
      <c r="R187" s="134"/>
      <c r="S187" s="134"/>
      <c r="T187" s="134"/>
      <c r="U187" s="134"/>
      <c r="V187" s="134"/>
    </row>
    <row r="188" customFormat="false" ht="39" hidden="false" customHeight="true" outlineLevel="0" collapsed="false">
      <c r="A188" s="41"/>
      <c r="B188" s="42"/>
      <c r="C188" s="42"/>
      <c r="D188" s="42"/>
      <c r="E188" s="42"/>
      <c r="F188" s="43" t="s">
        <v>43</v>
      </c>
      <c r="G188" s="44" t="n">
        <f aca="false">H188+I188+J188+K188+L188+M188</f>
        <v>0</v>
      </c>
      <c r="H188" s="51" t="n">
        <v>0</v>
      </c>
      <c r="I188" s="51" t="n">
        <v>0</v>
      </c>
      <c r="J188" s="51" t="n">
        <v>0</v>
      </c>
      <c r="K188" s="51" t="n">
        <v>0</v>
      </c>
      <c r="L188" s="51" t="n">
        <v>0</v>
      </c>
      <c r="M188" s="51" t="n">
        <v>0</v>
      </c>
      <c r="N188" s="42"/>
      <c r="O188" s="134"/>
      <c r="P188" s="134"/>
      <c r="Q188" s="134"/>
      <c r="R188" s="134"/>
      <c r="S188" s="134"/>
      <c r="T188" s="134"/>
      <c r="U188" s="134"/>
      <c r="V188" s="134"/>
    </row>
    <row r="189" customFormat="false" ht="16.5" hidden="false" customHeight="true" outlineLevel="0" collapsed="false">
      <c r="A189" s="27" t="s">
        <v>109</v>
      </c>
      <c r="B189" s="28" t="s">
        <v>151</v>
      </c>
      <c r="C189" s="29" t="n">
        <v>2021</v>
      </c>
      <c r="D189" s="29" t="n">
        <v>2026</v>
      </c>
      <c r="E189" s="29" t="s">
        <v>40</v>
      </c>
      <c r="F189" s="30" t="s">
        <v>41</v>
      </c>
      <c r="G189" s="54" t="n">
        <f aca="false">G190+G191</f>
        <v>155814</v>
      </c>
      <c r="H189" s="54" t="n">
        <f aca="false">H190+H191</f>
        <v>61635</v>
      </c>
      <c r="I189" s="54" t="n">
        <f aca="false">I190+I191</f>
        <v>22021</v>
      </c>
      <c r="J189" s="54" t="n">
        <f aca="false">J190+J191</f>
        <v>12158</v>
      </c>
      <c r="K189" s="54" t="n">
        <f aca="false">K190+K191</f>
        <v>20000</v>
      </c>
      <c r="L189" s="54" t="n">
        <f aca="false">L190+L191</f>
        <v>20000</v>
      </c>
      <c r="M189" s="54" t="n">
        <f aca="false">M190+M191</f>
        <v>20000</v>
      </c>
      <c r="N189" s="32"/>
      <c r="O189" s="32"/>
      <c r="P189" s="32"/>
      <c r="Q189" s="32"/>
      <c r="R189" s="32"/>
      <c r="S189" s="32"/>
      <c r="T189" s="32"/>
      <c r="U189" s="32"/>
      <c r="V189" s="32"/>
    </row>
    <row r="190" customFormat="false" ht="41.25" hidden="false" customHeight="false" outlineLevel="0" collapsed="false">
      <c r="A190" s="27"/>
      <c r="B190" s="28"/>
      <c r="C190" s="29"/>
      <c r="D190" s="29"/>
      <c r="E190" s="29"/>
      <c r="F190" s="30" t="s">
        <v>42</v>
      </c>
      <c r="G190" s="54" t="n">
        <f aca="false">G193</f>
        <v>155814</v>
      </c>
      <c r="H190" s="54" t="n">
        <f aca="false">H193</f>
        <v>61635</v>
      </c>
      <c r="I190" s="54" t="n">
        <f aca="false">I193</f>
        <v>22021</v>
      </c>
      <c r="J190" s="54" t="n">
        <f aca="false">J193</f>
        <v>12158</v>
      </c>
      <c r="K190" s="54" t="n">
        <f aca="false">K193</f>
        <v>20000</v>
      </c>
      <c r="L190" s="54" t="n">
        <f aca="false">L193</f>
        <v>20000</v>
      </c>
      <c r="M190" s="54" t="n">
        <f aca="false">M193</f>
        <v>20000</v>
      </c>
      <c r="N190" s="32"/>
      <c r="O190" s="32"/>
      <c r="P190" s="32"/>
      <c r="Q190" s="32"/>
      <c r="R190" s="32"/>
      <c r="S190" s="32"/>
      <c r="T190" s="32"/>
      <c r="U190" s="32"/>
      <c r="V190" s="32"/>
    </row>
    <row r="191" customFormat="false" ht="49.5" hidden="false" customHeight="true" outlineLevel="0" collapsed="false">
      <c r="A191" s="27"/>
      <c r="B191" s="28"/>
      <c r="C191" s="29"/>
      <c r="D191" s="29"/>
      <c r="E191" s="29"/>
      <c r="F191" s="30" t="s">
        <v>43</v>
      </c>
      <c r="G191" s="54" t="n">
        <f aca="false">G194</f>
        <v>0</v>
      </c>
      <c r="H191" s="54" t="n">
        <f aca="false">H194</f>
        <v>0</v>
      </c>
      <c r="I191" s="54" t="n">
        <f aca="false">I194</f>
        <v>0</v>
      </c>
      <c r="J191" s="54" t="n">
        <f aca="false">J194</f>
        <v>0</v>
      </c>
      <c r="K191" s="54" t="n">
        <f aca="false">K194</f>
        <v>0</v>
      </c>
      <c r="L191" s="54" t="n">
        <f aca="false">L194</f>
        <v>0</v>
      </c>
      <c r="M191" s="54" t="n">
        <f aca="false">M194</f>
        <v>0</v>
      </c>
      <c r="N191" s="32"/>
      <c r="O191" s="32"/>
      <c r="P191" s="32"/>
      <c r="Q191" s="32"/>
      <c r="R191" s="32"/>
      <c r="S191" s="32"/>
      <c r="T191" s="32"/>
      <c r="U191" s="32"/>
      <c r="V191" s="32"/>
    </row>
    <row r="192" customFormat="false" ht="16.5" hidden="false" customHeight="true" outlineLevel="0" collapsed="false">
      <c r="A192" s="34" t="s">
        <v>111</v>
      </c>
      <c r="B192" s="35" t="s">
        <v>152</v>
      </c>
      <c r="C192" s="35" t="n">
        <v>2021</v>
      </c>
      <c r="D192" s="35" t="n">
        <v>2026</v>
      </c>
      <c r="E192" s="35" t="s">
        <v>40</v>
      </c>
      <c r="F192" s="36" t="s">
        <v>41</v>
      </c>
      <c r="G192" s="56" t="n">
        <f aca="false">G193+G194</f>
        <v>155814</v>
      </c>
      <c r="H192" s="56" t="n">
        <f aca="false">H193+H194</f>
        <v>61635</v>
      </c>
      <c r="I192" s="56" t="n">
        <f aca="false">I193+I194</f>
        <v>22021</v>
      </c>
      <c r="J192" s="56" t="n">
        <f aca="false">J193+J194</f>
        <v>12158</v>
      </c>
      <c r="K192" s="56" t="n">
        <f aca="false">K193+K194</f>
        <v>20000</v>
      </c>
      <c r="L192" s="56" t="n">
        <f aca="false">L193+L194</f>
        <v>20000</v>
      </c>
      <c r="M192" s="56" t="n">
        <f aca="false">M193+M194</f>
        <v>20000</v>
      </c>
      <c r="N192" s="39"/>
      <c r="O192" s="39"/>
      <c r="P192" s="39"/>
      <c r="Q192" s="39"/>
      <c r="R192" s="39"/>
      <c r="S192" s="39"/>
      <c r="T192" s="39"/>
      <c r="U192" s="39"/>
      <c r="V192" s="39"/>
    </row>
    <row r="193" customFormat="false" ht="41.25" hidden="false" customHeight="false" outlineLevel="0" collapsed="false">
      <c r="A193" s="34"/>
      <c r="B193" s="35"/>
      <c r="C193" s="35"/>
      <c r="D193" s="35"/>
      <c r="E193" s="35"/>
      <c r="F193" s="36" t="s">
        <v>42</v>
      </c>
      <c r="G193" s="56" t="n">
        <f aca="false">G196</f>
        <v>155814</v>
      </c>
      <c r="H193" s="56" t="n">
        <f aca="false">H196</f>
        <v>61635</v>
      </c>
      <c r="I193" s="56" t="n">
        <f aca="false">I196</f>
        <v>22021</v>
      </c>
      <c r="J193" s="56" t="n">
        <f aca="false">J196</f>
        <v>12158</v>
      </c>
      <c r="K193" s="56" t="n">
        <f aca="false">K196</f>
        <v>20000</v>
      </c>
      <c r="L193" s="56" t="n">
        <f aca="false">L196</f>
        <v>20000</v>
      </c>
      <c r="M193" s="56" t="n">
        <f aca="false">M196</f>
        <v>20000</v>
      </c>
      <c r="N193" s="39"/>
      <c r="O193" s="39"/>
      <c r="P193" s="39"/>
      <c r="Q193" s="39"/>
      <c r="R193" s="39"/>
      <c r="S193" s="39"/>
      <c r="T193" s="39"/>
      <c r="U193" s="39"/>
      <c r="V193" s="39"/>
    </row>
    <row r="194" customFormat="false" ht="49.5" hidden="false" customHeight="true" outlineLevel="0" collapsed="false">
      <c r="A194" s="34"/>
      <c r="B194" s="35"/>
      <c r="C194" s="35"/>
      <c r="D194" s="35"/>
      <c r="E194" s="35"/>
      <c r="F194" s="36" t="s">
        <v>43</v>
      </c>
      <c r="G194" s="56" t="n">
        <f aca="false">G197</f>
        <v>0</v>
      </c>
      <c r="H194" s="56" t="n">
        <f aca="false">H197</f>
        <v>0</v>
      </c>
      <c r="I194" s="56" t="n">
        <f aca="false">I197</f>
        <v>0</v>
      </c>
      <c r="J194" s="56" t="n">
        <f aca="false">J197</f>
        <v>0</v>
      </c>
      <c r="K194" s="56" t="n">
        <f aca="false">K197</f>
        <v>0</v>
      </c>
      <c r="L194" s="56" t="n">
        <f aca="false">L197</f>
        <v>0</v>
      </c>
      <c r="M194" s="56" t="n">
        <f aca="false">M197</f>
        <v>0</v>
      </c>
      <c r="N194" s="39"/>
      <c r="O194" s="39"/>
      <c r="P194" s="39"/>
      <c r="Q194" s="39"/>
      <c r="R194" s="39"/>
      <c r="S194" s="39"/>
      <c r="T194" s="39"/>
      <c r="U194" s="39"/>
      <c r="V194" s="39"/>
    </row>
    <row r="195" customFormat="false" ht="15.6" hidden="false" customHeight="true" outlineLevel="0" collapsed="false">
      <c r="A195" s="41" t="s">
        <v>113</v>
      </c>
      <c r="B195" s="42" t="s">
        <v>153</v>
      </c>
      <c r="C195" s="42" t="n">
        <v>2021</v>
      </c>
      <c r="D195" s="42" t="n">
        <v>2026</v>
      </c>
      <c r="E195" s="42" t="s">
        <v>40</v>
      </c>
      <c r="F195" s="43" t="s">
        <v>41</v>
      </c>
      <c r="G195" s="44" t="n">
        <f aca="false">G196+G197</f>
        <v>155814</v>
      </c>
      <c r="H195" s="44" t="n">
        <f aca="false">H196+H197</f>
        <v>61635</v>
      </c>
      <c r="I195" s="44" t="n">
        <f aca="false">I196+I197</f>
        <v>22021</v>
      </c>
      <c r="J195" s="44" t="n">
        <f aca="false">J196+J197</f>
        <v>12158</v>
      </c>
      <c r="K195" s="44" t="n">
        <f aca="false">K196+K197</f>
        <v>20000</v>
      </c>
      <c r="L195" s="44" t="n">
        <f aca="false">L196+L197</f>
        <v>20000</v>
      </c>
      <c r="M195" s="44" t="n">
        <f aca="false">M196+M197</f>
        <v>20000</v>
      </c>
      <c r="N195" s="42" t="s">
        <v>154</v>
      </c>
      <c r="O195" s="134" t="s">
        <v>88</v>
      </c>
      <c r="P195" s="136" t="n">
        <v>2</v>
      </c>
      <c r="Q195" s="136" t="n">
        <v>2</v>
      </c>
      <c r="R195" s="136" t="n">
        <v>2</v>
      </c>
      <c r="S195" s="136" t="n">
        <v>2</v>
      </c>
      <c r="T195" s="136" t="n">
        <v>2</v>
      </c>
      <c r="U195" s="136" t="n">
        <v>2</v>
      </c>
      <c r="V195" s="136" t="n">
        <v>2</v>
      </c>
    </row>
    <row r="196" customFormat="false" ht="41.25" hidden="false" customHeight="false" outlineLevel="0" collapsed="false">
      <c r="A196" s="41"/>
      <c r="B196" s="42"/>
      <c r="C196" s="42"/>
      <c r="D196" s="42"/>
      <c r="E196" s="42"/>
      <c r="F196" s="43" t="s">
        <v>67</v>
      </c>
      <c r="G196" s="44" t="n">
        <f aca="false">H196+I196+J196+K196+L196+M196</f>
        <v>155814</v>
      </c>
      <c r="H196" s="44" t="n">
        <v>61635</v>
      </c>
      <c r="I196" s="44" t="n">
        <v>22021</v>
      </c>
      <c r="J196" s="44" t="n">
        <v>12158</v>
      </c>
      <c r="K196" s="44" t="n">
        <v>20000</v>
      </c>
      <c r="L196" s="44" t="n">
        <v>20000</v>
      </c>
      <c r="M196" s="44" t="n">
        <v>20000</v>
      </c>
      <c r="N196" s="42"/>
      <c r="O196" s="134"/>
      <c r="P196" s="136"/>
      <c r="Q196" s="136"/>
      <c r="R196" s="136"/>
      <c r="S196" s="136"/>
      <c r="T196" s="136"/>
      <c r="U196" s="136"/>
      <c r="V196" s="136"/>
    </row>
    <row r="197" customFormat="false" ht="48" hidden="false" customHeight="true" outlineLevel="0" collapsed="false">
      <c r="A197" s="41"/>
      <c r="B197" s="42"/>
      <c r="C197" s="42"/>
      <c r="D197" s="42"/>
      <c r="E197" s="42"/>
      <c r="F197" s="43" t="s">
        <v>43</v>
      </c>
      <c r="G197" s="44" t="n">
        <f aca="false">H197+I197+J197+K197+L197+M197</f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2"/>
      <c r="O197" s="134"/>
      <c r="P197" s="136"/>
      <c r="Q197" s="136"/>
      <c r="R197" s="136"/>
      <c r="S197" s="136"/>
      <c r="T197" s="136"/>
      <c r="U197" s="136"/>
      <c r="V197" s="136"/>
    </row>
    <row r="198" customFormat="false" ht="16.5" hidden="false" customHeight="true" outlineLevel="0" collapsed="false">
      <c r="A198" s="63"/>
      <c r="B198" s="137" t="s">
        <v>155</v>
      </c>
      <c r="C198" s="138"/>
      <c r="D198" s="138"/>
      <c r="E198" s="139"/>
      <c r="F198" s="116" t="s">
        <v>41</v>
      </c>
      <c r="G198" s="130" t="n">
        <f aca="false">G199+G200</f>
        <v>15981423.15</v>
      </c>
      <c r="H198" s="130" t="n">
        <f aca="false">H199+H200</f>
        <v>2206361.04</v>
      </c>
      <c r="I198" s="130" t="n">
        <f aca="false">I199+I200</f>
        <v>2026756.01</v>
      </c>
      <c r="J198" s="130" t="n">
        <f aca="false">J199+J200</f>
        <v>3335730.69</v>
      </c>
      <c r="K198" s="130" t="n">
        <f aca="false">K199+K200</f>
        <v>6108563.61</v>
      </c>
      <c r="L198" s="130" t="n">
        <f aca="false">L199+L200</f>
        <v>1152005.9</v>
      </c>
      <c r="M198" s="130" t="n">
        <f aca="false">M199+M200</f>
        <v>1152005.9</v>
      </c>
      <c r="N198" s="140"/>
      <c r="O198" s="140"/>
      <c r="P198" s="140"/>
      <c r="Q198" s="140"/>
      <c r="R198" s="140"/>
      <c r="S198" s="140"/>
      <c r="T198" s="140"/>
      <c r="U198" s="140"/>
      <c r="V198" s="140"/>
    </row>
    <row r="199" customFormat="false" ht="41.25" hidden="false" customHeight="false" outlineLevel="0" collapsed="false">
      <c r="A199" s="63"/>
      <c r="B199" s="137"/>
      <c r="C199" s="138"/>
      <c r="D199" s="138"/>
      <c r="E199" s="139"/>
      <c r="F199" s="116" t="s">
        <v>42</v>
      </c>
      <c r="G199" s="130" t="n">
        <f aca="false">G190+G172+G151</f>
        <v>12793246.11</v>
      </c>
      <c r="H199" s="130" t="n">
        <f aca="false">H190+H172+H151</f>
        <v>2206361.04</v>
      </c>
      <c r="I199" s="130" t="n">
        <f aca="false">I190+I172+I151</f>
        <v>2026756.01</v>
      </c>
      <c r="J199" s="130" t="n">
        <f aca="false">J190+J172+J151</f>
        <v>2519730.69</v>
      </c>
      <c r="K199" s="130" t="n">
        <f aca="false">K190+K172+K151</f>
        <v>3736386.57</v>
      </c>
      <c r="L199" s="130" t="n">
        <f aca="false">L190+L172+L151</f>
        <v>1152005.9</v>
      </c>
      <c r="M199" s="130" t="n">
        <f aca="false">M190+M172+M151</f>
        <v>1152005.9</v>
      </c>
      <c r="N199" s="140"/>
      <c r="O199" s="140"/>
      <c r="P199" s="140"/>
      <c r="Q199" s="140"/>
      <c r="R199" s="140"/>
      <c r="S199" s="140"/>
      <c r="T199" s="140"/>
      <c r="U199" s="140"/>
      <c r="V199" s="140"/>
    </row>
    <row r="200" customFormat="false" ht="25.5" hidden="false" customHeight="false" outlineLevel="0" collapsed="false">
      <c r="A200" s="63"/>
      <c r="B200" s="137"/>
      <c r="C200" s="138"/>
      <c r="D200" s="138"/>
      <c r="E200" s="139"/>
      <c r="F200" s="116" t="s">
        <v>43</v>
      </c>
      <c r="G200" s="130" t="n">
        <f aca="false">G191+G173+G152</f>
        <v>3188177.04</v>
      </c>
      <c r="H200" s="130" t="n">
        <f aca="false">H191+H173+H152</f>
        <v>0</v>
      </c>
      <c r="I200" s="130" t="n">
        <f aca="false">I191+I173+I152</f>
        <v>0</v>
      </c>
      <c r="J200" s="130" t="n">
        <f aca="false">J191+J173+J152</f>
        <v>816000</v>
      </c>
      <c r="K200" s="130" t="n">
        <f aca="false">K191+K173+K152</f>
        <v>2372177.04</v>
      </c>
      <c r="L200" s="130" t="n">
        <f aca="false">L191+L173+L152</f>
        <v>0</v>
      </c>
      <c r="M200" s="130" t="n">
        <f aca="false">M191+M173+M152</f>
        <v>0</v>
      </c>
      <c r="N200" s="140"/>
      <c r="O200" s="140"/>
      <c r="P200" s="140"/>
      <c r="Q200" s="140"/>
      <c r="R200" s="140"/>
      <c r="S200" s="140"/>
      <c r="T200" s="140"/>
      <c r="U200" s="140"/>
      <c r="V200" s="140"/>
    </row>
    <row r="201" customFormat="false" ht="17.25" hidden="false" customHeight="true" outlineLevel="0" collapsed="false">
      <c r="A201" s="141"/>
      <c r="B201" s="142" t="s">
        <v>156</v>
      </c>
      <c r="C201" s="143"/>
      <c r="D201" s="143"/>
      <c r="E201" s="144"/>
      <c r="F201" s="145" t="s">
        <v>41</v>
      </c>
      <c r="G201" s="146" t="n">
        <f aca="false">G202+G203</f>
        <v>58351648</v>
      </c>
      <c r="H201" s="146" t="n">
        <f aca="false">H202+H203</f>
        <v>7118753.85</v>
      </c>
      <c r="I201" s="146" t="n">
        <f aca="false">I202+I203</f>
        <v>11297832.4</v>
      </c>
      <c r="J201" s="146" t="n">
        <f aca="false">J202+J203</f>
        <v>13264093.95</v>
      </c>
      <c r="K201" s="146" t="n">
        <f aca="false">K202+K203</f>
        <v>12015616.3</v>
      </c>
      <c r="L201" s="146" t="n">
        <f aca="false">L202+L203</f>
        <v>7432146.26</v>
      </c>
      <c r="M201" s="146" t="n">
        <f aca="false">M202+M203</f>
        <v>7223205.24</v>
      </c>
      <c r="N201" s="147"/>
      <c r="O201" s="147"/>
      <c r="P201" s="147"/>
      <c r="Q201" s="147"/>
      <c r="R201" s="147"/>
      <c r="S201" s="147"/>
      <c r="T201" s="147"/>
      <c r="U201" s="147"/>
      <c r="V201" s="147"/>
    </row>
    <row r="202" customFormat="false" ht="42" hidden="false" customHeight="false" outlineLevel="0" collapsed="false">
      <c r="A202" s="141"/>
      <c r="B202" s="142"/>
      <c r="C202" s="143"/>
      <c r="D202" s="143"/>
      <c r="E202" s="144"/>
      <c r="F202" s="148" t="s">
        <v>42</v>
      </c>
      <c r="G202" s="146" t="n">
        <f aca="false">G199+G146+G123+G58</f>
        <v>45512408.24</v>
      </c>
      <c r="H202" s="146" t="n">
        <f aca="false">H199+H146+H123+H58</f>
        <v>6833642.55</v>
      </c>
      <c r="I202" s="146" t="n">
        <f aca="false">I199+I146+I123+I58</f>
        <v>7113711.43</v>
      </c>
      <c r="J202" s="146" t="n">
        <f aca="false">J199+J146+J123+J58</f>
        <v>8200924.5</v>
      </c>
      <c r="K202" s="146" t="n">
        <f aca="false">K199+K146+K123+K58</f>
        <v>9204093.26</v>
      </c>
      <c r="L202" s="146" t="n">
        <f aca="false">L199+L146+L123+L58</f>
        <v>7195721.26</v>
      </c>
      <c r="M202" s="146" t="n">
        <f aca="false">M199+M146+M123+M58</f>
        <v>6964315.24</v>
      </c>
      <c r="N202" s="147"/>
      <c r="O202" s="147"/>
      <c r="P202" s="147"/>
      <c r="Q202" s="147"/>
      <c r="R202" s="147"/>
      <c r="S202" s="147"/>
      <c r="T202" s="147"/>
      <c r="U202" s="147"/>
      <c r="V202" s="147"/>
    </row>
    <row r="203" customFormat="false" ht="25.5" hidden="false" customHeight="false" outlineLevel="0" collapsed="false">
      <c r="A203" s="141"/>
      <c r="B203" s="142"/>
      <c r="C203" s="143"/>
      <c r="D203" s="143"/>
      <c r="E203" s="144"/>
      <c r="F203" s="149" t="s">
        <v>43</v>
      </c>
      <c r="G203" s="146" t="n">
        <f aca="false">G200+G147+G124+G59</f>
        <v>12839239.76</v>
      </c>
      <c r="H203" s="146" t="n">
        <f aca="false">H200+H147+H124+H59</f>
        <v>285111.3</v>
      </c>
      <c r="I203" s="146" t="n">
        <f aca="false">I200+I147+I124+I59</f>
        <v>4184120.97</v>
      </c>
      <c r="J203" s="146" t="n">
        <f aca="false">J200+J147+J124+J59</f>
        <v>5063169.45</v>
      </c>
      <c r="K203" s="146" t="n">
        <f aca="false">K200+K147+K124+K59</f>
        <v>2811523.04</v>
      </c>
      <c r="L203" s="146" t="n">
        <f aca="false">L200+L147+L124+L59</f>
        <v>236425</v>
      </c>
      <c r="M203" s="146" t="n">
        <f aca="false">M200+M147+M124+M59</f>
        <v>258890</v>
      </c>
      <c r="N203" s="147"/>
      <c r="O203" s="147"/>
      <c r="P203" s="147"/>
      <c r="Q203" s="147"/>
      <c r="R203" s="147"/>
      <c r="S203" s="147"/>
      <c r="T203" s="147"/>
      <c r="U203" s="147"/>
      <c r="V203" s="147"/>
    </row>
    <row r="207" customFormat="false" ht="10.5" hidden="false" customHeight="false" outlineLevel="0" collapsed="false">
      <c r="G207" s="150"/>
      <c r="H207" s="150"/>
    </row>
  </sheetData>
  <mergeCells count="695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V60"/>
    <mergeCell ref="A61:M61"/>
    <mergeCell ref="A62:A64"/>
    <mergeCell ref="B62:B64"/>
    <mergeCell ref="C62:C64"/>
    <mergeCell ref="D62:D64"/>
    <mergeCell ref="E62:E64"/>
    <mergeCell ref="A65:A67"/>
    <mergeCell ref="B65:B66"/>
    <mergeCell ref="C65:C67"/>
    <mergeCell ref="D65:D67"/>
    <mergeCell ref="E65:E67"/>
    <mergeCell ref="A68:A70"/>
    <mergeCell ref="B68:B69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6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0:A112"/>
    <mergeCell ref="B110:B111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V125"/>
    <mergeCell ref="A126:M126"/>
    <mergeCell ref="A127:A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A133:A135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6:B138"/>
    <mergeCell ref="C136:C138"/>
    <mergeCell ref="D136:D138"/>
    <mergeCell ref="E136:E138"/>
    <mergeCell ref="N136:N138"/>
    <mergeCell ref="A139:A141"/>
    <mergeCell ref="B139:B141"/>
    <mergeCell ref="C139:C141"/>
    <mergeCell ref="D139:D141"/>
    <mergeCell ref="E139:E141"/>
    <mergeCell ref="N139:N141"/>
    <mergeCell ref="A142:A144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A145:A147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V148"/>
    <mergeCell ref="A149:M149"/>
    <mergeCell ref="A150:A152"/>
    <mergeCell ref="B150:B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64"/>
    <mergeCell ref="O156:O164"/>
    <mergeCell ref="P156:P164"/>
    <mergeCell ref="Q156:Q164"/>
    <mergeCell ref="R156:R164"/>
    <mergeCell ref="S156:S164"/>
    <mergeCell ref="T156:T164"/>
    <mergeCell ref="U156:U164"/>
    <mergeCell ref="V156:V164"/>
    <mergeCell ref="A159:A161"/>
    <mergeCell ref="B159:B161"/>
    <mergeCell ref="C159:C161"/>
    <mergeCell ref="D159:D161"/>
    <mergeCell ref="E159:E161"/>
    <mergeCell ref="A162:A164"/>
    <mergeCell ref="B162:B164"/>
    <mergeCell ref="C162:C164"/>
    <mergeCell ref="D162:D164"/>
    <mergeCell ref="E162:E164"/>
    <mergeCell ref="A165:A167"/>
    <mergeCell ref="B165:B167"/>
    <mergeCell ref="C165:C167"/>
    <mergeCell ref="D165:D167"/>
    <mergeCell ref="E165:E167"/>
    <mergeCell ref="N165:N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A203"/>
    <mergeCell ref="B201:B203"/>
    <mergeCell ref="C201:C203"/>
    <mergeCell ref="D201:D203"/>
    <mergeCell ref="E201:E203"/>
    <mergeCell ref="N201:N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G207:H20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User</cp:lastModifiedBy>
  <cp:lastPrinted>2024-03-19T02:38:26Z</cp:lastPrinted>
  <dcterms:modified xsi:type="dcterms:W3CDTF">2024-03-19T02:38:30Z</dcterms:modified>
  <cp:revision>0</cp:revision>
  <dc:subject/>
  <dc:title/>
</cp:coreProperties>
</file>